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46301"/>
        <c:axId val="34928563"/>
      </c:scatterChart>
      <c:valAx>
        <c:axId val="7134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563"/>
        <c:crossesAt val="0"/>
        <c:crossBetween val="midCat"/>
      </c:valAx>
      <c:valAx>
        <c:axId val="349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343854"/>
        <c:axId val="97419964"/>
      </c:barChart>
      <c:catAx>
        <c:axId val="1334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964"/>
        <c:crossesAt val="0"/>
        <c:auto val="1"/>
        <c:lblAlgn val="ctr"/>
        <c:lblOffset val="100"/>
        <c:noMultiLvlLbl val="0"/>
      </c:catAx>
      <c:valAx>
        <c:axId val="974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41454"/>
        <c:axId val="32360393"/>
      </c:barChart>
      <c:catAx>
        <c:axId val="326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393"/>
        <c:crossesAt val="0"/>
        <c:auto val="1"/>
        <c:lblAlgn val="ctr"/>
        <c:lblOffset val="100"/>
        <c:noMultiLvlLbl val="0"/>
      </c:catAx>
      <c:valAx>
        <c:axId val="323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92018"/>
        <c:axId val="65723552"/>
      </c:barChart>
      <c:catAx>
        <c:axId val="785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552"/>
        <c:crossesAt val="0"/>
        <c:auto val="1"/>
        <c:lblAlgn val="ctr"/>
        <c:lblOffset val="100"/>
        <c:noMultiLvlLbl val="0"/>
      </c:catAx>
      <c:valAx>
        <c:axId val="6572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36441"/>
        <c:axId val="54822883"/>
      </c:areaChart>
      <c:catAx>
        <c:axId val="803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883"/>
        <c:crossesAt val="0"/>
        <c:auto val="1"/>
        <c:lblAlgn val="ctr"/>
        <c:lblOffset val="100"/>
        <c:noMultiLvlLbl val="0"/>
      </c:catAx>
      <c:valAx>
        <c:axId val="5482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561799"/>
        <c:axId val="81211658"/>
      </c:areaChart>
      <c:catAx>
        <c:axId val="5256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658"/>
        <c:crossesAt val="0"/>
        <c:auto val="1"/>
        <c:lblAlgn val="ctr"/>
        <c:lblOffset val="100"/>
        <c:noMultiLvlLbl val="0"/>
      </c:catAx>
      <c:valAx>
        <c:axId val="8121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735783"/>
        <c:axId val="77704063"/>
      </c:areaChart>
      <c:catAx>
        <c:axId val="1373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063"/>
        <c:crossesAt val="0"/>
        <c:auto val="1"/>
        <c:lblAlgn val="ctr"/>
        <c:lblOffset val="100"/>
        <c:noMultiLvlLbl val="0"/>
      </c:catAx>
      <c:valAx>
        <c:axId val="777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0437"/>
        <c:axId val="45363569"/>
      </c:lineChart>
      <c:catAx>
        <c:axId val="5854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569"/>
        <c:crossesAt val="0"/>
        <c:auto val="1"/>
        <c:lblAlgn val="ctr"/>
        <c:lblOffset val="100"/>
        <c:noMultiLvlLbl val="0"/>
      </c:catAx>
      <c:valAx>
        <c:axId val="453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521"/>
        <c:axId val="86275307"/>
      </c:lineChart>
      <c:catAx>
        <c:axId val="502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307"/>
        <c:crossesAt val="0"/>
        <c:auto val="1"/>
        <c:lblAlgn val="ctr"/>
        <c:lblOffset val="100"/>
        <c:noMultiLvlLbl val="0"/>
      </c:catAx>
      <c:valAx>
        <c:axId val="8627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776"/>
        <c:axId val="37610520"/>
      </c:lineChart>
      <c:catAx>
        <c:axId val="210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520"/>
        <c:crossesAt val="0"/>
        <c:auto val="1"/>
        <c:lblAlgn val="ctr"/>
        <c:lblOffset val="100"/>
        <c:noMultiLvlLbl val="0"/>
      </c:catAx>
      <c:valAx>
        <c:axId val="3761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905042"/>
        <c:axId val="33694104"/>
      </c:scatterChart>
      <c:valAx>
        <c:axId val="739050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104"/>
        <c:crossesAt val="0"/>
        <c:crossBetween val="midCat"/>
      </c:valAx>
      <c:valAx>
        <c:axId val="336941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591072"/>
        <c:axId val="1973101"/>
      </c:radarChart>
      <c:catAx>
        <c:axId val="305910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01"/>
        <c:crossesAt val="0"/>
        <c:auto val="1"/>
        <c:lblAlgn val="ctr"/>
        <c:lblOffset val="100"/>
        <c:noMultiLvlLbl val="0"/>
      </c:catAx>
      <c:valAx>
        <c:axId val="1973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435689"/>
        <c:axId val="23272869"/>
      </c:radarChart>
      <c:catAx>
        <c:axId val="45435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869"/>
        <c:crossesAt val="0"/>
        <c:auto val="1"/>
        <c:lblAlgn val="ctr"/>
        <c:lblOffset val="100"/>
        <c:noMultiLvlLbl val="0"/>
      </c:catAx>
      <c:valAx>
        <c:axId val="23272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79220"/>
        <c:axId val="42207027"/>
      </c:radarChart>
      <c:catAx>
        <c:axId val="75479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027"/>
        <c:crossesAt val="0"/>
        <c:auto val="1"/>
        <c:lblAlgn val="ctr"/>
        <c:lblOffset val="100"/>
        <c:noMultiLvlLbl val="0"/>
      </c:catAx>
      <c:valAx>
        <c:axId val="42207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7293"/>
        <c:axId val="80009344"/>
      </c:lineChart>
      <c:catAx>
        <c:axId val="4564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344"/>
        <c:crossesAt val="0"/>
        <c:auto val="1"/>
        <c:lblAlgn val="ctr"/>
        <c:lblOffset val="100"/>
        <c:noMultiLvlLbl val="0"/>
      </c:catAx>
      <c:valAx>
        <c:axId val="80009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24480"/>
        <c:axId val="88642956"/>
      </c:bubbleChart>
      <c:valAx>
        <c:axId val="5312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956"/>
        <c:crossesAt val="0"/>
        <c:crossBetween val="midCat"/>
      </c:valAx>
      <c:valAx>
        <c:axId val="886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3710"/>
        <c:axId val="90939429"/>
      </c:lineChart>
      <c:catAx>
        <c:axId val="8291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429"/>
        <c:crossesAt val="0"/>
        <c:auto val="1"/>
        <c:lblAlgn val="ctr"/>
        <c:lblOffset val="100"/>
        <c:noMultiLvlLbl val="0"/>
      </c:catAx>
      <c:valAx>
        <c:axId val="90939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08239"/>
        <c:axId val="710837"/>
      </c:lineChart>
      <c:catAx>
        <c:axId val="9580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7"/>
        <c:crossesAt val="0"/>
        <c:auto val="1"/>
        <c:lblAlgn val="ctr"/>
        <c:lblOffset val="100"/>
        <c:noMultiLvlLbl val="0"/>
      </c:catAx>
      <c:valAx>
        <c:axId val="71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8225"/>
        <c:axId val="97858491"/>
      </c:lineChart>
      <c:catAx>
        <c:axId val="7093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491"/>
        <c:crossesAt val="0"/>
        <c:auto val="1"/>
        <c:lblAlgn val="ctr"/>
        <c:lblOffset val="100"/>
        <c:noMultiLvlLbl val="0"/>
      </c:catAx>
      <c:valAx>
        <c:axId val="978584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2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0539"/>
        <c:axId val="76844395"/>
      </c:lineChart>
      <c:catAx>
        <c:axId val="1037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395"/>
        <c:crossesAt val="0"/>
        <c:auto val="1"/>
        <c:lblAlgn val="ctr"/>
        <c:lblOffset val="100"/>
        <c:noMultiLvlLbl val="0"/>
      </c:catAx>
      <c:valAx>
        <c:axId val="7684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5812"/>
        <c:axId val="17588981"/>
      </c:lineChart>
      <c:catAx>
        <c:axId val="5441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981"/>
        <c:crossesAt val="0"/>
        <c:auto val="1"/>
        <c:lblAlgn val="ctr"/>
        <c:lblOffset val="100"/>
        <c:noMultiLvlLbl val="0"/>
      </c:catAx>
      <c:valAx>
        <c:axId val="17588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8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41512"/>
        <c:axId val="98468637"/>
      </c:lineChart>
      <c:catAx>
        <c:axId val="5414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637"/>
        <c:crossesAt val="0"/>
        <c:auto val="1"/>
        <c:lblAlgn val="ctr"/>
        <c:lblOffset val="100"/>
        <c:noMultiLvlLbl val="0"/>
      </c:catAx>
      <c:valAx>
        <c:axId val="98468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0842"/>
        <c:axId val="39179692"/>
      </c:lineChart>
      <c:catAx>
        <c:axId val="6649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692"/>
        <c:crossesAt val="0"/>
        <c:auto val="1"/>
        <c:lblAlgn val="ctr"/>
        <c:lblOffset val="100"/>
        <c:noMultiLvlLbl val="0"/>
      </c:catAx>
      <c:valAx>
        <c:axId val="39179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8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2413"/>
        <c:axId val="25448332"/>
      </c:lineChart>
      <c:catAx>
        <c:axId val="7706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332"/>
        <c:crossesAt val="0"/>
        <c:auto val="1"/>
        <c:lblAlgn val="ctr"/>
        <c:lblOffset val="100"/>
        <c:noMultiLvlLbl val="0"/>
      </c:catAx>
      <c:valAx>
        <c:axId val="25448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4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06864"/>
        <c:axId val="73628405"/>
      </c:barChart>
      <c:catAx>
        <c:axId val="8310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05"/>
        <c:auto val="1"/>
        <c:lblAlgn val="ctr"/>
        <c:lblOffset val="100"/>
        <c:noMultiLvlLbl val="0"/>
      </c:catAx>
      <c:valAx>
        <c:axId val="73628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98485"/>
        <c:axId val="48151459"/>
      </c:bubbleChart>
      <c:valAx>
        <c:axId val="3239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459"/>
        <c:crossesAt val="0"/>
        <c:crossBetween val="midCat"/>
      </c:valAx>
      <c:valAx>
        <c:axId val="481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55099"/>
        <c:axId val="77869876"/>
      </c:areaChart>
      <c:catAx>
        <c:axId val="7255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876"/>
        <c:auto val="1"/>
        <c:lblAlgn val="ctr"/>
        <c:lblOffset val="100"/>
        <c:noMultiLvlLbl val="0"/>
      </c:catAx>
      <c:valAx>
        <c:axId val="77869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840818"/>
        <c:axId val="31477053"/>
      </c:radarChart>
      <c:catAx>
        <c:axId val="708408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77053"/>
        <c:auto val="1"/>
        <c:lblAlgn val="ctr"/>
        <c:lblOffset val="100"/>
        <c:noMultiLvlLbl val="0"/>
      </c:catAx>
      <c:valAx>
        <c:axId val="31477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0218"/>
        <c:axId val="66778521"/>
      </c:lineChart>
      <c:catAx>
        <c:axId val="650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521"/>
        <c:auto val="1"/>
        <c:lblAlgn val="ctr"/>
        <c:lblOffset val="100"/>
        <c:noMultiLvlLbl val="0"/>
      </c:catAx>
      <c:valAx>
        <c:axId val="66778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428196"/>
        <c:axId val="48894783"/>
      </c:bubbleChart>
      <c:valAx>
        <c:axId val="5242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783"/>
        <c:crossesAt val="0"/>
        <c:crossBetween val="midCat"/>
      </c:valAx>
      <c:valAx>
        <c:axId val="4889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241635"/>
        <c:axId val="36353372"/>
      </c:scatterChart>
      <c:valAx>
        <c:axId val="5524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372"/>
        <c:crossesAt val="0"/>
        <c:crossBetween val="midCat"/>
      </c:valAx>
      <c:valAx>
        <c:axId val="36353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4040"/>
        <c:axId val="20486142"/>
      </c:lineChart>
      <c:catAx>
        <c:axId val="2686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142"/>
        <c:crossesAt val="0"/>
        <c:auto val="1"/>
        <c:lblAlgn val="ctr"/>
        <c:lblOffset val="100"/>
        <c:noMultiLvlLbl val="0"/>
      </c:catAx>
      <c:valAx>
        <c:axId val="20486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897731"/>
        <c:axId val="8496690"/>
      </c:barChart>
      <c:catAx>
        <c:axId val="7589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90"/>
        <c:crossesAt val="0"/>
        <c:auto val="1"/>
        <c:lblAlgn val="ctr"/>
        <c:lblOffset val="100"/>
        <c:noMultiLvlLbl val="0"/>
      </c:catAx>
      <c:valAx>
        <c:axId val="8496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165736"/>
        <c:axId val="68796020"/>
      </c:areaChart>
      <c:catAx>
        <c:axId val="9616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020"/>
        <c:crossesAt val="0"/>
        <c:auto val="1"/>
        <c:lblAlgn val="ctr"/>
        <c:lblOffset val="100"/>
        <c:noMultiLvlLbl val="0"/>
      </c:catAx>
      <c:valAx>
        <c:axId val="68796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75045"/>
        <c:axId val="68937722"/>
      </c:barChart>
      <c:catAx>
        <c:axId val="9297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722"/>
        <c:crossesAt val="0"/>
        <c:auto val="1"/>
        <c:lblAlgn val="ctr"/>
        <c:lblOffset val="100"/>
        <c:noMultiLvlLbl val="0"/>
      </c:catAx>
      <c:valAx>
        <c:axId val="689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29920"/>
        <c:axId val="17279867"/>
      </c:bubbleChart>
      <c:valAx>
        <c:axId val="445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867"/>
        <c:crossesAt val="0"/>
        <c:crossBetween val="midCat"/>
      </c:valAx>
      <c:valAx>
        <c:axId val="172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62223"/>
        <c:axId val="29583478"/>
      </c:bubbleChart>
      <c:valAx>
        <c:axId val="826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478"/>
        <c:crossesAt val="0"/>
        <c:crossBetween val="midCat"/>
      </c:valAx>
      <c:valAx>
        <c:axId val="295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861767"/>
        <c:axId val="37058559"/>
      </c:barChart>
      <c:catAx>
        <c:axId val="5786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559"/>
        <c:crossesAt val="0"/>
        <c:auto val="1"/>
        <c:lblAlgn val="ctr"/>
        <c:lblOffset val="100"/>
        <c:noMultiLvlLbl val="0"/>
      </c:catAx>
      <c:valAx>
        <c:axId val="370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617733"/>
        <c:axId val="7098435"/>
      </c:barChart>
      <c:catAx>
        <c:axId val="67617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35"/>
        <c:crossesAt val="0"/>
        <c:auto val="1"/>
        <c:lblAlgn val="ctr"/>
        <c:lblOffset val="100"/>
        <c:noMultiLvlLbl val="0"/>
      </c:catAx>
      <c:valAx>
        <c:axId val="70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75409"/>
        <c:axId val="57265016"/>
      </c:barChart>
      <c:catAx>
        <c:axId val="8727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016"/>
        <c:crossesAt val="0"/>
        <c:auto val="1"/>
        <c:lblAlgn val="ctr"/>
        <c:lblOffset val="100"/>
        <c:noMultiLvlLbl val="0"/>
      </c:catAx>
      <c:valAx>
        <c:axId val="572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