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06522"/>
        <c:axId val="62263531"/>
      </c:scatterChart>
      <c:valAx>
        <c:axId val="875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531"/>
        <c:crossesAt val="0"/>
        <c:crossBetween val="midCat"/>
      </c:valAx>
      <c:valAx>
        <c:axId val="622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51517"/>
        <c:axId val="15901295"/>
      </c:barChart>
      <c:catAx>
        <c:axId val="7345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295"/>
        <c:crossesAt val="0"/>
        <c:auto val="1"/>
        <c:lblAlgn val="ctr"/>
        <c:lblOffset val="100"/>
        <c:noMultiLvlLbl val="0"/>
      </c:catAx>
      <c:valAx>
        <c:axId val="159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33893"/>
        <c:axId val="87851082"/>
      </c:barChart>
      <c:catAx>
        <c:axId val="140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082"/>
        <c:crossesAt val="0"/>
        <c:auto val="1"/>
        <c:lblAlgn val="ctr"/>
        <c:lblOffset val="100"/>
        <c:noMultiLvlLbl val="0"/>
      </c:catAx>
      <c:valAx>
        <c:axId val="878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99401"/>
        <c:axId val="33498804"/>
      </c:barChart>
      <c:catAx>
        <c:axId val="597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04"/>
        <c:crossesAt val="0"/>
        <c:auto val="1"/>
        <c:lblAlgn val="ctr"/>
        <c:lblOffset val="100"/>
        <c:noMultiLvlLbl val="0"/>
      </c:catAx>
      <c:valAx>
        <c:axId val="334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3789"/>
        <c:axId val="36019847"/>
      </c:areaChart>
      <c:catAx>
        <c:axId val="55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847"/>
        <c:crossesAt val="0"/>
        <c:auto val="1"/>
        <c:lblAlgn val="ctr"/>
        <c:lblOffset val="100"/>
        <c:noMultiLvlLbl val="0"/>
      </c:catAx>
      <c:valAx>
        <c:axId val="360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07603"/>
        <c:axId val="72764495"/>
      </c:areaChart>
      <c:catAx>
        <c:axId val="758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495"/>
        <c:crossesAt val="0"/>
        <c:auto val="1"/>
        <c:lblAlgn val="ctr"/>
        <c:lblOffset val="100"/>
        <c:noMultiLvlLbl val="0"/>
      </c:catAx>
      <c:valAx>
        <c:axId val="727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42568"/>
        <c:axId val="35054892"/>
      </c:areaChart>
      <c:catAx>
        <c:axId val="653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892"/>
        <c:crossesAt val="0"/>
        <c:auto val="1"/>
        <c:lblAlgn val="ctr"/>
        <c:lblOffset val="100"/>
        <c:noMultiLvlLbl val="0"/>
      </c:catAx>
      <c:valAx>
        <c:axId val="350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8273"/>
        <c:axId val="414286"/>
      </c:lineChart>
      <c:catAx>
        <c:axId val="826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6"/>
        <c:crossesAt val="0"/>
        <c:auto val="1"/>
        <c:lblAlgn val="ctr"/>
        <c:lblOffset val="100"/>
        <c:noMultiLvlLbl val="0"/>
      </c:catAx>
      <c:valAx>
        <c:axId val="4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3470"/>
        <c:axId val="39050626"/>
      </c:lineChart>
      <c:catAx>
        <c:axId val="534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26"/>
        <c:crossesAt val="0"/>
        <c:auto val="1"/>
        <c:lblAlgn val="ctr"/>
        <c:lblOffset val="100"/>
        <c:noMultiLvlLbl val="0"/>
      </c:catAx>
      <c:valAx>
        <c:axId val="390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01"/>
        <c:axId val="69242745"/>
      </c:lineChart>
      <c:catAx>
        <c:axId val="1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745"/>
        <c:crossesAt val="0"/>
        <c:auto val="1"/>
        <c:lblAlgn val="ctr"/>
        <c:lblOffset val="100"/>
        <c:noMultiLvlLbl val="0"/>
      </c:catAx>
      <c:valAx>
        <c:axId val="692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21872"/>
        <c:axId val="7269670"/>
      </c:scatterChart>
      <c:valAx>
        <c:axId val="184218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70"/>
        <c:crossesAt val="0"/>
        <c:crossBetween val="midCat"/>
      </c:valAx>
      <c:valAx>
        <c:axId val="7269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4190"/>
        <c:axId val="4713658"/>
      </c:radarChart>
      <c:catAx>
        <c:axId val="3014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8"/>
        <c:crossesAt val="0"/>
        <c:auto val="1"/>
        <c:lblAlgn val="ctr"/>
        <c:lblOffset val="100"/>
        <c:noMultiLvlLbl val="0"/>
      </c:catAx>
      <c:valAx>
        <c:axId val="471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39253"/>
        <c:axId val="87314867"/>
      </c:radarChart>
      <c:catAx>
        <c:axId val="94039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67"/>
        <c:crossesAt val="0"/>
        <c:auto val="1"/>
        <c:lblAlgn val="ctr"/>
        <c:lblOffset val="100"/>
        <c:noMultiLvlLbl val="0"/>
      </c:catAx>
      <c:valAx>
        <c:axId val="87314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32832"/>
        <c:axId val="53136485"/>
      </c:radarChart>
      <c:catAx>
        <c:axId val="99332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85"/>
        <c:crossesAt val="0"/>
        <c:auto val="1"/>
        <c:lblAlgn val="ctr"/>
        <c:lblOffset val="100"/>
        <c:noMultiLvlLbl val="0"/>
      </c:catAx>
      <c:valAx>
        <c:axId val="5313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2668"/>
        <c:axId val="9981062"/>
      </c:lineChart>
      <c:catAx>
        <c:axId val="263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2"/>
        <c:crossesAt val="0"/>
        <c:auto val="1"/>
        <c:lblAlgn val="ctr"/>
        <c:lblOffset val="100"/>
        <c:noMultiLvlLbl val="0"/>
      </c:catAx>
      <c:valAx>
        <c:axId val="9981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81375"/>
        <c:axId val="28800552"/>
      </c:bubbleChart>
      <c:valAx>
        <c:axId val="9638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552"/>
        <c:crossesAt val="0"/>
        <c:crossBetween val="midCat"/>
      </c:valAx>
      <c:valAx>
        <c:axId val="288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8303"/>
        <c:axId val="34051160"/>
      </c:lineChart>
      <c:catAx>
        <c:axId val="905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60"/>
        <c:crossesAt val="0"/>
        <c:auto val="1"/>
        <c:lblAlgn val="ctr"/>
        <c:lblOffset val="100"/>
        <c:noMultiLvlLbl val="0"/>
      </c:catAx>
      <c:valAx>
        <c:axId val="3405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6228"/>
        <c:axId val="69789539"/>
      </c:lineChart>
      <c:catAx>
        <c:axId val="940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39"/>
        <c:crossesAt val="0"/>
        <c:auto val="1"/>
        <c:lblAlgn val="ctr"/>
        <c:lblOffset val="100"/>
        <c:noMultiLvlLbl val="0"/>
      </c:catAx>
      <c:valAx>
        <c:axId val="6978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3294"/>
        <c:axId val="19341255"/>
      </c:lineChart>
      <c:catAx>
        <c:axId val="122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55"/>
        <c:crossesAt val="0"/>
        <c:auto val="1"/>
        <c:lblAlgn val="ctr"/>
        <c:lblOffset val="100"/>
        <c:noMultiLvlLbl val="0"/>
      </c:catAx>
      <c:valAx>
        <c:axId val="19341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2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7926"/>
        <c:axId val="14660701"/>
      </c:lineChart>
      <c:catAx>
        <c:axId val="657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701"/>
        <c:crossesAt val="0"/>
        <c:auto val="1"/>
        <c:lblAlgn val="ctr"/>
        <c:lblOffset val="100"/>
        <c:noMultiLvlLbl val="0"/>
      </c:catAx>
      <c:valAx>
        <c:axId val="1466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3210"/>
        <c:axId val="88751487"/>
      </c:lineChart>
      <c:catAx>
        <c:axId val="114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87"/>
        <c:crossesAt val="0"/>
        <c:auto val="1"/>
        <c:lblAlgn val="ctr"/>
        <c:lblOffset val="100"/>
        <c:noMultiLvlLbl val="0"/>
      </c:catAx>
      <c:valAx>
        <c:axId val="8875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6009"/>
        <c:axId val="30422633"/>
      </c:lineChart>
      <c:catAx>
        <c:axId val="286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633"/>
        <c:crossesAt val="0"/>
        <c:auto val="1"/>
        <c:lblAlgn val="ctr"/>
        <c:lblOffset val="100"/>
        <c:noMultiLvlLbl val="0"/>
      </c:catAx>
      <c:valAx>
        <c:axId val="3042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124"/>
        <c:axId val="35296765"/>
      </c:lineChart>
      <c:catAx>
        <c:axId val="97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65"/>
        <c:crossesAt val="0"/>
        <c:auto val="1"/>
        <c:lblAlgn val="ctr"/>
        <c:lblOffset val="100"/>
        <c:noMultiLvlLbl val="0"/>
      </c:catAx>
      <c:valAx>
        <c:axId val="35296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5315"/>
        <c:axId val="37901003"/>
      </c:lineChart>
      <c:catAx>
        <c:axId val="858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03"/>
        <c:crossesAt val="0"/>
        <c:auto val="1"/>
        <c:lblAlgn val="ctr"/>
        <c:lblOffset val="100"/>
        <c:noMultiLvlLbl val="0"/>
      </c:catAx>
      <c:valAx>
        <c:axId val="3790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7068"/>
        <c:axId val="10021611"/>
      </c:barChart>
      <c:catAx>
        <c:axId val="64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611"/>
        <c:auto val="1"/>
        <c:lblAlgn val="ctr"/>
        <c:lblOffset val="100"/>
        <c:noMultiLvlLbl val="0"/>
      </c:catAx>
      <c:valAx>
        <c:axId val="1002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3424"/>
        <c:axId val="10089056"/>
      </c:bubbleChart>
      <c:valAx>
        <c:axId val="30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056"/>
        <c:crossesAt val="0"/>
        <c:crossBetween val="midCat"/>
      </c:valAx>
      <c:valAx>
        <c:axId val="100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12018"/>
        <c:axId val="67965617"/>
      </c:areaChart>
      <c:catAx>
        <c:axId val="308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617"/>
        <c:auto val="1"/>
        <c:lblAlgn val="ctr"/>
        <c:lblOffset val="100"/>
        <c:noMultiLvlLbl val="0"/>
      </c:catAx>
      <c:valAx>
        <c:axId val="67965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96116"/>
        <c:axId val="45831211"/>
      </c:radarChart>
      <c:catAx>
        <c:axId val="40596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1211"/>
        <c:auto val="1"/>
        <c:lblAlgn val="ctr"/>
        <c:lblOffset val="100"/>
        <c:noMultiLvlLbl val="0"/>
      </c:catAx>
      <c:valAx>
        <c:axId val="4583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3889"/>
        <c:axId val="73064993"/>
      </c:lineChart>
      <c:catAx>
        <c:axId val="246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93"/>
        <c:auto val="1"/>
        <c:lblAlgn val="ctr"/>
        <c:lblOffset val="100"/>
        <c:noMultiLvlLbl val="0"/>
      </c:catAx>
      <c:valAx>
        <c:axId val="7306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92435"/>
        <c:axId val="44809947"/>
      </c:bubbleChart>
      <c:valAx>
        <c:axId val="679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47"/>
        <c:crossesAt val="0"/>
        <c:crossBetween val="midCat"/>
      </c:valAx>
      <c:valAx>
        <c:axId val="448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813038"/>
        <c:axId val="72801405"/>
      </c:scatterChart>
      <c:valAx>
        <c:axId val="808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405"/>
        <c:crossesAt val="0"/>
        <c:crossBetween val="midCat"/>
      </c:valAx>
      <c:valAx>
        <c:axId val="72801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6003"/>
        <c:axId val="17546712"/>
      </c:lineChart>
      <c:catAx>
        <c:axId val="1920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12"/>
        <c:crossesAt val="0"/>
        <c:auto val="1"/>
        <c:lblAlgn val="ctr"/>
        <c:lblOffset val="100"/>
        <c:noMultiLvlLbl val="0"/>
      </c:catAx>
      <c:valAx>
        <c:axId val="1754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18343"/>
        <c:axId val="53137773"/>
      </c:barChart>
      <c:catAx>
        <c:axId val="45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773"/>
        <c:crossesAt val="0"/>
        <c:auto val="1"/>
        <c:lblAlgn val="ctr"/>
        <c:lblOffset val="100"/>
        <c:noMultiLvlLbl val="0"/>
      </c:catAx>
      <c:valAx>
        <c:axId val="5313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00159"/>
        <c:axId val="28912841"/>
      </c:areaChart>
      <c:catAx>
        <c:axId val="66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41"/>
        <c:crossesAt val="0"/>
        <c:auto val="1"/>
        <c:lblAlgn val="ctr"/>
        <c:lblOffset val="100"/>
        <c:noMultiLvlLbl val="0"/>
      </c:catAx>
      <c:valAx>
        <c:axId val="2891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282944"/>
        <c:axId val="50215558"/>
      </c:barChart>
      <c:catAx>
        <c:axId val="4328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558"/>
        <c:crossesAt val="0"/>
        <c:auto val="1"/>
        <c:lblAlgn val="ctr"/>
        <c:lblOffset val="100"/>
        <c:noMultiLvlLbl val="0"/>
      </c:catAx>
      <c:valAx>
        <c:axId val="502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5551"/>
        <c:axId val="21017173"/>
      </c:bubbleChart>
      <c:valAx>
        <c:axId val="30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173"/>
        <c:crossesAt val="0"/>
        <c:crossBetween val="midCat"/>
      </c:valAx>
      <c:valAx>
        <c:axId val="210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54604"/>
        <c:axId val="7644783"/>
      </c:bubbleChart>
      <c:valAx>
        <c:axId val="221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83"/>
        <c:crossesAt val="0"/>
        <c:crossBetween val="midCat"/>
      </c:valAx>
      <c:valAx>
        <c:axId val="76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296486"/>
        <c:axId val="157610"/>
      </c:barChart>
      <c:catAx>
        <c:axId val="112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0"/>
        <c:crossesAt val="0"/>
        <c:auto val="1"/>
        <c:lblAlgn val="ctr"/>
        <c:lblOffset val="100"/>
        <c:noMultiLvlLbl val="0"/>
      </c:catAx>
      <c:valAx>
        <c:axId val="1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0744"/>
        <c:axId val="94743821"/>
      </c:barChart>
      <c:catAx>
        <c:axId val="6400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21"/>
        <c:crossesAt val="0"/>
        <c:auto val="1"/>
        <c:lblAlgn val="ctr"/>
        <c:lblOffset val="100"/>
        <c:noMultiLvlLbl val="0"/>
      </c:catAx>
      <c:valAx>
        <c:axId val="947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7531"/>
        <c:axId val="72781213"/>
      </c:barChart>
      <c:catAx>
        <c:axId val="50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13"/>
        <c:crossesAt val="0"/>
        <c:auto val="1"/>
        <c:lblAlgn val="ctr"/>
        <c:lblOffset val="100"/>
        <c:noMultiLvlLbl val="0"/>
      </c:catAx>
      <c:valAx>
        <c:axId val="727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