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941846"/>
        <c:axId val="85909022"/>
      </c:scatterChart>
      <c:valAx>
        <c:axId val="8994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022"/>
        <c:crossesAt val="0"/>
        <c:crossBetween val="midCat"/>
      </c:valAx>
      <c:valAx>
        <c:axId val="859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086647"/>
        <c:axId val="43607996"/>
      </c:barChart>
      <c:catAx>
        <c:axId val="370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996"/>
        <c:crossesAt val="0"/>
        <c:auto val="1"/>
        <c:lblAlgn val="ctr"/>
        <c:lblOffset val="100"/>
        <c:noMultiLvlLbl val="0"/>
      </c:catAx>
      <c:valAx>
        <c:axId val="436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03811"/>
        <c:axId val="36171064"/>
      </c:barChart>
      <c:catAx>
        <c:axId val="285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064"/>
        <c:crossesAt val="0"/>
        <c:auto val="1"/>
        <c:lblAlgn val="ctr"/>
        <c:lblOffset val="100"/>
        <c:noMultiLvlLbl val="0"/>
      </c:catAx>
      <c:valAx>
        <c:axId val="361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35703"/>
        <c:axId val="38645299"/>
      </c:barChart>
      <c:catAx>
        <c:axId val="4423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99"/>
        <c:crossesAt val="0"/>
        <c:auto val="1"/>
        <c:lblAlgn val="ctr"/>
        <c:lblOffset val="100"/>
        <c:noMultiLvlLbl val="0"/>
      </c:catAx>
      <c:valAx>
        <c:axId val="386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984634"/>
        <c:axId val="47949594"/>
      </c:areaChart>
      <c:catAx>
        <c:axId val="7798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594"/>
        <c:crossesAt val="0"/>
        <c:auto val="1"/>
        <c:lblAlgn val="ctr"/>
        <c:lblOffset val="100"/>
        <c:noMultiLvlLbl val="0"/>
      </c:catAx>
      <c:valAx>
        <c:axId val="479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27224"/>
        <c:axId val="84055579"/>
      </c:areaChart>
      <c:catAx>
        <c:axId val="24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79"/>
        <c:crossesAt val="0"/>
        <c:auto val="1"/>
        <c:lblAlgn val="ctr"/>
        <c:lblOffset val="100"/>
        <c:noMultiLvlLbl val="0"/>
      </c:catAx>
      <c:valAx>
        <c:axId val="840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22999"/>
        <c:axId val="54319928"/>
      </c:areaChart>
      <c:catAx>
        <c:axId val="2212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928"/>
        <c:crossesAt val="0"/>
        <c:auto val="1"/>
        <c:lblAlgn val="ctr"/>
        <c:lblOffset val="100"/>
        <c:noMultiLvlLbl val="0"/>
      </c:catAx>
      <c:valAx>
        <c:axId val="543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8302"/>
        <c:axId val="57554471"/>
      </c:lineChart>
      <c:catAx>
        <c:axId val="610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471"/>
        <c:crossesAt val="0"/>
        <c:auto val="1"/>
        <c:lblAlgn val="ctr"/>
        <c:lblOffset val="100"/>
        <c:noMultiLvlLbl val="0"/>
      </c:catAx>
      <c:valAx>
        <c:axId val="575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3689"/>
        <c:axId val="82013980"/>
      </c:lineChart>
      <c:catAx>
        <c:axId val="1316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80"/>
        <c:crossesAt val="0"/>
        <c:auto val="1"/>
        <c:lblAlgn val="ctr"/>
        <c:lblOffset val="100"/>
        <c:noMultiLvlLbl val="0"/>
      </c:catAx>
      <c:valAx>
        <c:axId val="820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3155"/>
        <c:axId val="67712018"/>
      </c:lineChart>
      <c:catAx>
        <c:axId val="4765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018"/>
        <c:crossesAt val="0"/>
        <c:auto val="1"/>
        <c:lblAlgn val="ctr"/>
        <c:lblOffset val="100"/>
        <c:noMultiLvlLbl val="0"/>
      </c:catAx>
      <c:valAx>
        <c:axId val="677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37127"/>
        <c:axId val="59787571"/>
      </c:scatterChart>
      <c:valAx>
        <c:axId val="390371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571"/>
        <c:crossesAt val="0"/>
        <c:crossBetween val="midCat"/>
      </c:valAx>
      <c:valAx>
        <c:axId val="597875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71809"/>
        <c:axId val="1427234"/>
      </c:radarChart>
      <c:catAx>
        <c:axId val="64371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4"/>
        <c:crossesAt val="0"/>
        <c:auto val="1"/>
        <c:lblAlgn val="ctr"/>
        <c:lblOffset val="100"/>
        <c:noMultiLvlLbl val="0"/>
      </c:catAx>
      <c:valAx>
        <c:axId val="1427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502642"/>
        <c:axId val="80106228"/>
      </c:radarChart>
      <c:catAx>
        <c:axId val="83502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228"/>
        <c:crossesAt val="0"/>
        <c:auto val="1"/>
        <c:lblAlgn val="ctr"/>
        <c:lblOffset val="100"/>
        <c:noMultiLvlLbl val="0"/>
      </c:catAx>
      <c:valAx>
        <c:axId val="80106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41943"/>
        <c:axId val="11822562"/>
      </c:radarChart>
      <c:catAx>
        <c:axId val="21041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562"/>
        <c:crossesAt val="0"/>
        <c:auto val="1"/>
        <c:lblAlgn val="ctr"/>
        <c:lblOffset val="100"/>
        <c:noMultiLvlLbl val="0"/>
      </c:catAx>
      <c:valAx>
        <c:axId val="11822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310"/>
        <c:axId val="12504850"/>
      </c:lineChart>
      <c:catAx>
        <c:axId val="733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850"/>
        <c:crossesAt val="0"/>
        <c:auto val="1"/>
        <c:lblAlgn val="ctr"/>
        <c:lblOffset val="100"/>
        <c:noMultiLvlLbl val="0"/>
      </c:catAx>
      <c:valAx>
        <c:axId val="12504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00201"/>
        <c:axId val="34832951"/>
      </c:bubbleChart>
      <c:valAx>
        <c:axId val="9320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951"/>
        <c:crossesAt val="0"/>
        <c:crossBetween val="midCat"/>
      </c:valAx>
      <c:valAx>
        <c:axId val="348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7183"/>
        <c:axId val="37513189"/>
      </c:lineChart>
      <c:catAx>
        <c:axId val="1606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189"/>
        <c:crossesAt val="0"/>
        <c:auto val="1"/>
        <c:lblAlgn val="ctr"/>
        <c:lblOffset val="100"/>
        <c:noMultiLvlLbl val="0"/>
      </c:catAx>
      <c:valAx>
        <c:axId val="3751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7442"/>
        <c:axId val="33156851"/>
      </c:lineChart>
      <c:catAx>
        <c:axId val="5256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851"/>
        <c:crossesAt val="0"/>
        <c:auto val="1"/>
        <c:lblAlgn val="ctr"/>
        <c:lblOffset val="100"/>
        <c:noMultiLvlLbl val="0"/>
      </c:catAx>
      <c:valAx>
        <c:axId val="33156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4512"/>
        <c:axId val="37874562"/>
      </c:lineChart>
      <c:catAx>
        <c:axId val="336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562"/>
        <c:crossesAt val="0"/>
        <c:auto val="1"/>
        <c:lblAlgn val="ctr"/>
        <c:lblOffset val="100"/>
        <c:noMultiLvlLbl val="0"/>
      </c:catAx>
      <c:valAx>
        <c:axId val="378745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5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5322"/>
        <c:axId val="51027610"/>
      </c:lineChart>
      <c:catAx>
        <c:axId val="6286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610"/>
        <c:crossesAt val="0"/>
        <c:auto val="1"/>
        <c:lblAlgn val="ctr"/>
        <c:lblOffset val="100"/>
        <c:noMultiLvlLbl val="0"/>
      </c:catAx>
      <c:valAx>
        <c:axId val="5102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0102"/>
        <c:axId val="46366545"/>
      </c:lineChart>
      <c:catAx>
        <c:axId val="2176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545"/>
        <c:crossesAt val="0"/>
        <c:auto val="1"/>
        <c:lblAlgn val="ctr"/>
        <c:lblOffset val="100"/>
        <c:noMultiLvlLbl val="0"/>
      </c:catAx>
      <c:valAx>
        <c:axId val="4636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1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3708"/>
        <c:axId val="75111561"/>
      </c:lineChart>
      <c:catAx>
        <c:axId val="2732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61"/>
        <c:crossesAt val="0"/>
        <c:auto val="1"/>
        <c:lblAlgn val="ctr"/>
        <c:lblOffset val="100"/>
        <c:noMultiLvlLbl val="0"/>
      </c:catAx>
      <c:valAx>
        <c:axId val="75111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7885"/>
        <c:axId val="92948372"/>
      </c:lineChart>
      <c:catAx>
        <c:axId val="3225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372"/>
        <c:crossesAt val="0"/>
        <c:auto val="1"/>
        <c:lblAlgn val="ctr"/>
        <c:lblOffset val="100"/>
        <c:noMultiLvlLbl val="0"/>
      </c:catAx>
      <c:valAx>
        <c:axId val="92948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0147"/>
        <c:axId val="86711296"/>
      </c:lineChart>
      <c:catAx>
        <c:axId val="782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296"/>
        <c:crossesAt val="0"/>
        <c:auto val="1"/>
        <c:lblAlgn val="ctr"/>
        <c:lblOffset val="100"/>
        <c:noMultiLvlLbl val="0"/>
      </c:catAx>
      <c:valAx>
        <c:axId val="86711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33408"/>
        <c:axId val="89701575"/>
      </c:barChart>
      <c:catAx>
        <c:axId val="7343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575"/>
        <c:auto val="1"/>
        <c:lblAlgn val="ctr"/>
        <c:lblOffset val="100"/>
        <c:noMultiLvlLbl val="0"/>
      </c:catAx>
      <c:valAx>
        <c:axId val="89701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64685"/>
        <c:axId val="77440746"/>
      </c:bubbleChart>
      <c:valAx>
        <c:axId val="4296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746"/>
        <c:crossesAt val="0"/>
        <c:crossBetween val="midCat"/>
      </c:valAx>
      <c:valAx>
        <c:axId val="7744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31879"/>
        <c:axId val="30350381"/>
      </c:areaChart>
      <c:catAx>
        <c:axId val="8073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381"/>
        <c:auto val="1"/>
        <c:lblAlgn val="ctr"/>
        <c:lblOffset val="100"/>
        <c:noMultiLvlLbl val="0"/>
      </c:catAx>
      <c:valAx>
        <c:axId val="30350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744099"/>
        <c:axId val="55616502"/>
      </c:radarChart>
      <c:catAx>
        <c:axId val="85744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6502"/>
        <c:auto val="1"/>
        <c:lblAlgn val="ctr"/>
        <c:lblOffset val="100"/>
        <c:noMultiLvlLbl val="0"/>
      </c:catAx>
      <c:valAx>
        <c:axId val="55616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0555"/>
        <c:axId val="62231634"/>
      </c:lineChart>
      <c:catAx>
        <c:axId val="627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634"/>
        <c:auto val="1"/>
        <c:lblAlgn val="ctr"/>
        <c:lblOffset val="100"/>
        <c:noMultiLvlLbl val="0"/>
      </c:catAx>
      <c:valAx>
        <c:axId val="62231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294353"/>
        <c:axId val="26377469"/>
      </c:bubbleChart>
      <c:valAx>
        <c:axId val="6029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69"/>
        <c:crossesAt val="0"/>
        <c:crossBetween val="midCat"/>
      </c:valAx>
      <c:valAx>
        <c:axId val="263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581611"/>
        <c:axId val="34830101"/>
      </c:scatterChart>
      <c:valAx>
        <c:axId val="995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101"/>
        <c:crossesAt val="0"/>
        <c:crossBetween val="midCat"/>
      </c:valAx>
      <c:valAx>
        <c:axId val="34830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4536"/>
        <c:axId val="10832876"/>
      </c:lineChart>
      <c:catAx>
        <c:axId val="390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876"/>
        <c:crossesAt val="0"/>
        <c:auto val="1"/>
        <c:lblAlgn val="ctr"/>
        <c:lblOffset val="100"/>
        <c:noMultiLvlLbl val="0"/>
      </c:catAx>
      <c:valAx>
        <c:axId val="10832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484102"/>
        <c:axId val="94101782"/>
      </c:barChart>
      <c:catAx>
        <c:axId val="9148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782"/>
        <c:crossesAt val="0"/>
        <c:auto val="1"/>
        <c:lblAlgn val="ctr"/>
        <c:lblOffset val="100"/>
        <c:noMultiLvlLbl val="0"/>
      </c:catAx>
      <c:valAx>
        <c:axId val="94101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037626"/>
        <c:axId val="69500458"/>
      </c:areaChart>
      <c:catAx>
        <c:axId val="120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458"/>
        <c:crossesAt val="0"/>
        <c:auto val="1"/>
        <c:lblAlgn val="ctr"/>
        <c:lblOffset val="100"/>
        <c:noMultiLvlLbl val="0"/>
      </c:catAx>
      <c:valAx>
        <c:axId val="6950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94961"/>
        <c:axId val="54441788"/>
      </c:barChart>
      <c:catAx>
        <c:axId val="9989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788"/>
        <c:crossesAt val="0"/>
        <c:auto val="1"/>
        <c:lblAlgn val="ctr"/>
        <c:lblOffset val="100"/>
        <c:noMultiLvlLbl val="0"/>
      </c:catAx>
      <c:valAx>
        <c:axId val="544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94451"/>
        <c:axId val="28542898"/>
      </c:bubbleChart>
      <c:valAx>
        <c:axId val="776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898"/>
        <c:crossesAt val="0"/>
        <c:crossBetween val="midCat"/>
      </c:valAx>
      <c:valAx>
        <c:axId val="285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70731"/>
        <c:axId val="61214924"/>
      </c:bubbleChart>
      <c:valAx>
        <c:axId val="7347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24"/>
        <c:crossesAt val="0"/>
        <c:crossBetween val="midCat"/>
      </c:valAx>
      <c:valAx>
        <c:axId val="612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80634"/>
        <c:axId val="61155492"/>
      </c:barChart>
      <c:catAx>
        <c:axId val="656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492"/>
        <c:crossesAt val="0"/>
        <c:auto val="1"/>
        <c:lblAlgn val="ctr"/>
        <c:lblOffset val="100"/>
        <c:noMultiLvlLbl val="0"/>
      </c:catAx>
      <c:valAx>
        <c:axId val="611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23937"/>
        <c:axId val="42845024"/>
      </c:barChart>
      <c:catAx>
        <c:axId val="68723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024"/>
        <c:crossesAt val="0"/>
        <c:auto val="1"/>
        <c:lblAlgn val="ctr"/>
        <c:lblOffset val="100"/>
        <c:noMultiLvlLbl val="0"/>
      </c:catAx>
      <c:valAx>
        <c:axId val="428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37720"/>
        <c:axId val="56620647"/>
      </c:barChart>
      <c:catAx>
        <c:axId val="8053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647"/>
        <c:crossesAt val="0"/>
        <c:auto val="1"/>
        <c:lblAlgn val="ctr"/>
        <c:lblOffset val="100"/>
        <c:noMultiLvlLbl val="0"/>
      </c:catAx>
      <c:valAx>
        <c:axId val="566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