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36267"/>
        <c:axId val="91164332"/>
      </c:scatterChart>
      <c:valAx>
        <c:axId val="4403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332"/>
        <c:crossesAt val="0"/>
        <c:crossBetween val="midCat"/>
      </c:valAx>
      <c:valAx>
        <c:axId val="911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755784"/>
        <c:axId val="23186949"/>
      </c:barChart>
      <c:catAx>
        <c:axId val="337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949"/>
        <c:crossesAt val="0"/>
        <c:auto val="1"/>
        <c:lblAlgn val="ctr"/>
        <c:lblOffset val="100"/>
        <c:noMultiLvlLbl val="0"/>
      </c:catAx>
      <c:valAx>
        <c:axId val="231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55568"/>
        <c:axId val="43368081"/>
      </c:barChart>
      <c:catAx>
        <c:axId val="4425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081"/>
        <c:crossesAt val="0"/>
        <c:auto val="1"/>
        <c:lblAlgn val="ctr"/>
        <c:lblOffset val="100"/>
        <c:noMultiLvlLbl val="0"/>
      </c:catAx>
      <c:valAx>
        <c:axId val="433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55375"/>
        <c:axId val="35306018"/>
      </c:barChart>
      <c:catAx>
        <c:axId val="960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18"/>
        <c:crossesAt val="0"/>
        <c:auto val="1"/>
        <c:lblAlgn val="ctr"/>
        <c:lblOffset val="100"/>
        <c:noMultiLvlLbl val="0"/>
      </c:catAx>
      <c:valAx>
        <c:axId val="353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03941"/>
        <c:axId val="4960540"/>
      </c:areaChart>
      <c:catAx>
        <c:axId val="1750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40"/>
        <c:crossesAt val="0"/>
        <c:auto val="1"/>
        <c:lblAlgn val="ctr"/>
        <c:lblOffset val="100"/>
        <c:noMultiLvlLbl val="0"/>
      </c:catAx>
      <c:valAx>
        <c:axId val="49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700554"/>
        <c:axId val="75763524"/>
      </c:areaChart>
      <c:catAx>
        <c:axId val="8470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524"/>
        <c:crossesAt val="0"/>
        <c:auto val="1"/>
        <c:lblAlgn val="ctr"/>
        <c:lblOffset val="100"/>
        <c:noMultiLvlLbl val="0"/>
      </c:catAx>
      <c:valAx>
        <c:axId val="757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087859"/>
        <c:axId val="66135587"/>
      </c:areaChart>
      <c:catAx>
        <c:axId val="730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587"/>
        <c:crossesAt val="0"/>
        <c:auto val="1"/>
        <c:lblAlgn val="ctr"/>
        <c:lblOffset val="100"/>
        <c:noMultiLvlLbl val="0"/>
      </c:catAx>
      <c:valAx>
        <c:axId val="661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1959"/>
        <c:axId val="20260658"/>
      </c:lineChart>
      <c:catAx>
        <c:axId val="3153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658"/>
        <c:crossesAt val="0"/>
        <c:auto val="1"/>
        <c:lblAlgn val="ctr"/>
        <c:lblOffset val="100"/>
        <c:noMultiLvlLbl val="0"/>
      </c:catAx>
      <c:valAx>
        <c:axId val="202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8953"/>
        <c:axId val="8890729"/>
      </c:lineChart>
      <c:catAx>
        <c:axId val="588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29"/>
        <c:crossesAt val="0"/>
        <c:auto val="1"/>
        <c:lblAlgn val="ctr"/>
        <c:lblOffset val="100"/>
        <c:noMultiLvlLbl val="0"/>
      </c:catAx>
      <c:valAx>
        <c:axId val="88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6437"/>
        <c:axId val="87174495"/>
      </c:lineChart>
      <c:catAx>
        <c:axId val="1607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495"/>
        <c:crossesAt val="0"/>
        <c:auto val="1"/>
        <c:lblAlgn val="ctr"/>
        <c:lblOffset val="100"/>
        <c:noMultiLvlLbl val="0"/>
      </c:catAx>
      <c:valAx>
        <c:axId val="871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430066"/>
        <c:axId val="63703329"/>
      </c:scatterChart>
      <c:valAx>
        <c:axId val="714300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329"/>
        <c:crossesAt val="0"/>
        <c:crossBetween val="midCat"/>
      </c:valAx>
      <c:valAx>
        <c:axId val="63703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15462"/>
        <c:axId val="37886166"/>
      </c:radarChart>
      <c:catAx>
        <c:axId val="99915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166"/>
        <c:crossesAt val="0"/>
        <c:auto val="1"/>
        <c:lblAlgn val="ctr"/>
        <c:lblOffset val="100"/>
        <c:noMultiLvlLbl val="0"/>
      </c:catAx>
      <c:valAx>
        <c:axId val="37886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09305"/>
        <c:axId val="72371202"/>
      </c:radarChart>
      <c:catAx>
        <c:axId val="83809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202"/>
        <c:crossesAt val="0"/>
        <c:auto val="1"/>
        <c:lblAlgn val="ctr"/>
        <c:lblOffset val="100"/>
        <c:noMultiLvlLbl val="0"/>
      </c:catAx>
      <c:valAx>
        <c:axId val="72371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63023"/>
        <c:axId val="36193129"/>
      </c:radarChart>
      <c:catAx>
        <c:axId val="90763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129"/>
        <c:crossesAt val="0"/>
        <c:auto val="1"/>
        <c:lblAlgn val="ctr"/>
        <c:lblOffset val="100"/>
        <c:noMultiLvlLbl val="0"/>
      </c:catAx>
      <c:valAx>
        <c:axId val="36193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7210"/>
        <c:axId val="88323423"/>
      </c:lineChart>
      <c:catAx>
        <c:axId val="6743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23"/>
        <c:crossesAt val="0"/>
        <c:auto val="1"/>
        <c:lblAlgn val="ctr"/>
        <c:lblOffset val="100"/>
        <c:noMultiLvlLbl val="0"/>
      </c:catAx>
      <c:valAx>
        <c:axId val="88323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08167"/>
        <c:axId val="84503176"/>
      </c:bubbleChart>
      <c:valAx>
        <c:axId val="6680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176"/>
        <c:crossesAt val="0"/>
        <c:crossBetween val="midCat"/>
      </c:valAx>
      <c:valAx>
        <c:axId val="845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6456"/>
        <c:axId val="33034263"/>
      </c:lineChart>
      <c:catAx>
        <c:axId val="638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263"/>
        <c:crossesAt val="0"/>
        <c:auto val="1"/>
        <c:lblAlgn val="ctr"/>
        <c:lblOffset val="100"/>
        <c:noMultiLvlLbl val="0"/>
      </c:catAx>
      <c:valAx>
        <c:axId val="33034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0512"/>
        <c:axId val="11675838"/>
      </c:lineChart>
      <c:catAx>
        <c:axId val="601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838"/>
        <c:crossesAt val="0"/>
        <c:auto val="1"/>
        <c:lblAlgn val="ctr"/>
        <c:lblOffset val="100"/>
        <c:noMultiLvlLbl val="0"/>
      </c:catAx>
      <c:valAx>
        <c:axId val="11675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3476"/>
        <c:axId val="42729718"/>
      </c:lineChart>
      <c:catAx>
        <c:axId val="526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718"/>
        <c:crossesAt val="0"/>
        <c:auto val="1"/>
        <c:lblAlgn val="ctr"/>
        <c:lblOffset val="100"/>
        <c:noMultiLvlLbl val="0"/>
      </c:catAx>
      <c:valAx>
        <c:axId val="427297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4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422"/>
        <c:axId val="67477097"/>
      </c:lineChart>
      <c:catAx>
        <c:axId val="435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097"/>
        <c:crossesAt val="0"/>
        <c:auto val="1"/>
        <c:lblAlgn val="ctr"/>
        <c:lblOffset val="100"/>
        <c:noMultiLvlLbl val="0"/>
      </c:catAx>
      <c:valAx>
        <c:axId val="67477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3190"/>
        <c:axId val="48073689"/>
      </c:lineChart>
      <c:catAx>
        <c:axId val="3246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689"/>
        <c:crossesAt val="0"/>
        <c:auto val="1"/>
        <c:lblAlgn val="ctr"/>
        <c:lblOffset val="100"/>
        <c:noMultiLvlLbl val="0"/>
      </c:catAx>
      <c:valAx>
        <c:axId val="48073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1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2607"/>
        <c:axId val="61148312"/>
      </c:lineChart>
      <c:catAx>
        <c:axId val="962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312"/>
        <c:crossesAt val="0"/>
        <c:auto val="1"/>
        <c:lblAlgn val="ctr"/>
        <c:lblOffset val="100"/>
        <c:noMultiLvlLbl val="0"/>
      </c:catAx>
      <c:valAx>
        <c:axId val="6114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9155"/>
        <c:axId val="75987508"/>
      </c:lineChart>
      <c:catAx>
        <c:axId val="3940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508"/>
        <c:crossesAt val="0"/>
        <c:auto val="1"/>
        <c:lblAlgn val="ctr"/>
        <c:lblOffset val="100"/>
        <c:noMultiLvlLbl val="0"/>
      </c:catAx>
      <c:valAx>
        <c:axId val="75987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1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0774"/>
        <c:axId val="18969519"/>
      </c:lineChart>
      <c:catAx>
        <c:axId val="9946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519"/>
        <c:crossesAt val="0"/>
        <c:auto val="1"/>
        <c:lblAlgn val="ctr"/>
        <c:lblOffset val="100"/>
        <c:noMultiLvlLbl val="0"/>
      </c:catAx>
      <c:valAx>
        <c:axId val="18969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82309"/>
        <c:axId val="88770142"/>
      </c:barChart>
      <c:catAx>
        <c:axId val="340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42"/>
        <c:auto val="1"/>
        <c:lblAlgn val="ctr"/>
        <c:lblOffset val="100"/>
        <c:noMultiLvlLbl val="0"/>
      </c:catAx>
      <c:valAx>
        <c:axId val="88770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75140"/>
        <c:axId val="37705497"/>
      </c:bubbleChart>
      <c:valAx>
        <c:axId val="9027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497"/>
        <c:crossesAt val="0"/>
        <c:crossBetween val="midCat"/>
      </c:valAx>
      <c:valAx>
        <c:axId val="377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94072"/>
        <c:axId val="12551709"/>
      </c:areaChart>
      <c:catAx>
        <c:axId val="98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709"/>
        <c:auto val="1"/>
        <c:lblAlgn val="ctr"/>
        <c:lblOffset val="100"/>
        <c:noMultiLvlLbl val="0"/>
      </c:catAx>
      <c:valAx>
        <c:axId val="12551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485877"/>
        <c:axId val="30818403"/>
      </c:radarChart>
      <c:catAx>
        <c:axId val="574858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18403"/>
        <c:auto val="1"/>
        <c:lblAlgn val="ctr"/>
        <c:lblOffset val="100"/>
        <c:noMultiLvlLbl val="0"/>
      </c:catAx>
      <c:valAx>
        <c:axId val="3081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8838"/>
        <c:axId val="61473682"/>
      </c:lineChart>
      <c:catAx>
        <c:axId val="6287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682"/>
        <c:auto val="1"/>
        <c:lblAlgn val="ctr"/>
        <c:lblOffset val="100"/>
        <c:noMultiLvlLbl val="0"/>
      </c:catAx>
      <c:valAx>
        <c:axId val="61473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770253"/>
        <c:axId val="76846393"/>
      </c:bubbleChart>
      <c:valAx>
        <c:axId val="9777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393"/>
        <c:crossesAt val="0"/>
        <c:crossBetween val="midCat"/>
      </c:valAx>
      <c:valAx>
        <c:axId val="768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383824"/>
        <c:axId val="65872140"/>
      </c:scatterChart>
      <c:valAx>
        <c:axId val="8438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140"/>
        <c:crossesAt val="0"/>
        <c:crossBetween val="midCat"/>
      </c:valAx>
      <c:valAx>
        <c:axId val="65872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340"/>
        <c:axId val="22281901"/>
      </c:lineChart>
      <c:catAx>
        <c:axId val="134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01"/>
        <c:crossesAt val="0"/>
        <c:auto val="1"/>
        <c:lblAlgn val="ctr"/>
        <c:lblOffset val="100"/>
        <c:noMultiLvlLbl val="0"/>
      </c:catAx>
      <c:valAx>
        <c:axId val="22281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566391"/>
        <c:axId val="89639229"/>
      </c:barChart>
      <c:catAx>
        <c:axId val="1956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229"/>
        <c:crossesAt val="0"/>
        <c:auto val="1"/>
        <c:lblAlgn val="ctr"/>
        <c:lblOffset val="100"/>
        <c:noMultiLvlLbl val="0"/>
      </c:catAx>
      <c:valAx>
        <c:axId val="89639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968600"/>
        <c:axId val="74190640"/>
      </c:areaChart>
      <c:catAx>
        <c:axId val="8596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40"/>
        <c:crossesAt val="0"/>
        <c:auto val="1"/>
        <c:lblAlgn val="ctr"/>
        <c:lblOffset val="100"/>
        <c:noMultiLvlLbl val="0"/>
      </c:catAx>
      <c:valAx>
        <c:axId val="74190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188207"/>
        <c:axId val="18397757"/>
      </c:barChart>
      <c:catAx>
        <c:axId val="9718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757"/>
        <c:crossesAt val="0"/>
        <c:auto val="1"/>
        <c:lblAlgn val="ctr"/>
        <c:lblOffset val="100"/>
        <c:noMultiLvlLbl val="0"/>
      </c:catAx>
      <c:valAx>
        <c:axId val="183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75839"/>
        <c:axId val="51142185"/>
      </c:bubbleChart>
      <c:valAx>
        <c:axId val="1417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185"/>
        <c:crossesAt val="0"/>
        <c:crossBetween val="midCat"/>
      </c:valAx>
      <c:valAx>
        <c:axId val="511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8978"/>
        <c:axId val="28247221"/>
      </c:bubbleChart>
      <c:valAx>
        <c:axId val="332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221"/>
        <c:crossesAt val="0"/>
        <c:crossBetween val="midCat"/>
      </c:valAx>
      <c:valAx>
        <c:axId val="282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41673"/>
        <c:axId val="98501228"/>
      </c:barChart>
      <c:catAx>
        <c:axId val="368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28"/>
        <c:crossesAt val="0"/>
        <c:auto val="1"/>
        <c:lblAlgn val="ctr"/>
        <c:lblOffset val="100"/>
        <c:noMultiLvlLbl val="0"/>
      </c:catAx>
      <c:valAx>
        <c:axId val="985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58235"/>
        <c:axId val="7297062"/>
      </c:barChart>
      <c:catAx>
        <c:axId val="71758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62"/>
        <c:crossesAt val="0"/>
        <c:auto val="1"/>
        <c:lblAlgn val="ctr"/>
        <c:lblOffset val="100"/>
        <c:noMultiLvlLbl val="0"/>
      </c:catAx>
      <c:valAx>
        <c:axId val="72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28404"/>
        <c:axId val="64613149"/>
      </c:barChart>
      <c:catAx>
        <c:axId val="4922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149"/>
        <c:crossesAt val="0"/>
        <c:auto val="1"/>
        <c:lblAlgn val="ctr"/>
        <c:lblOffset val="100"/>
        <c:noMultiLvlLbl val="0"/>
      </c:catAx>
      <c:valAx>
        <c:axId val="646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