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792278"/>
        <c:axId val="14326344"/>
      </c:scatterChart>
      <c:valAx>
        <c:axId val="1779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6344"/>
        <c:crossesAt val="0"/>
        <c:crossBetween val="midCat"/>
      </c:valAx>
      <c:valAx>
        <c:axId val="1432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2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5309509"/>
        <c:axId val="26733065"/>
      </c:barChart>
      <c:catAx>
        <c:axId val="9530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065"/>
        <c:crossesAt val="0"/>
        <c:auto val="1"/>
        <c:lblAlgn val="ctr"/>
        <c:lblOffset val="100"/>
        <c:noMultiLvlLbl val="0"/>
      </c:catAx>
      <c:valAx>
        <c:axId val="2673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17197"/>
        <c:axId val="91482789"/>
      </c:barChart>
      <c:catAx>
        <c:axId val="721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2789"/>
        <c:crossesAt val="0"/>
        <c:auto val="1"/>
        <c:lblAlgn val="ctr"/>
        <c:lblOffset val="100"/>
        <c:noMultiLvlLbl val="0"/>
      </c:catAx>
      <c:valAx>
        <c:axId val="9148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999263"/>
        <c:axId val="28143124"/>
      </c:barChart>
      <c:catAx>
        <c:axId val="5799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3124"/>
        <c:crossesAt val="0"/>
        <c:auto val="1"/>
        <c:lblAlgn val="ctr"/>
        <c:lblOffset val="100"/>
        <c:noMultiLvlLbl val="0"/>
      </c:catAx>
      <c:valAx>
        <c:axId val="2814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318760"/>
        <c:axId val="85578158"/>
      </c:areaChart>
      <c:catAx>
        <c:axId val="2431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158"/>
        <c:crossesAt val="0"/>
        <c:auto val="1"/>
        <c:lblAlgn val="ctr"/>
        <c:lblOffset val="100"/>
        <c:noMultiLvlLbl val="0"/>
      </c:catAx>
      <c:valAx>
        <c:axId val="8557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8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481820"/>
        <c:axId val="53315577"/>
      </c:areaChart>
      <c:catAx>
        <c:axId val="1548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5577"/>
        <c:crossesAt val="0"/>
        <c:auto val="1"/>
        <c:lblAlgn val="ctr"/>
        <c:lblOffset val="100"/>
        <c:noMultiLvlLbl val="0"/>
      </c:catAx>
      <c:valAx>
        <c:axId val="5331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96382"/>
        <c:axId val="10601219"/>
      </c:areaChart>
      <c:catAx>
        <c:axId val="439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1219"/>
        <c:crossesAt val="0"/>
        <c:auto val="1"/>
        <c:lblAlgn val="ctr"/>
        <c:lblOffset val="100"/>
        <c:noMultiLvlLbl val="0"/>
      </c:catAx>
      <c:valAx>
        <c:axId val="1060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76527"/>
        <c:axId val="2259505"/>
      </c:lineChart>
      <c:catAx>
        <c:axId val="9867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05"/>
        <c:crossesAt val="0"/>
        <c:auto val="1"/>
        <c:lblAlgn val="ctr"/>
        <c:lblOffset val="100"/>
        <c:noMultiLvlLbl val="0"/>
      </c:catAx>
      <c:valAx>
        <c:axId val="225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6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06030"/>
        <c:axId val="53786764"/>
      </c:lineChart>
      <c:catAx>
        <c:axId val="7370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6764"/>
        <c:crossesAt val="0"/>
        <c:auto val="1"/>
        <c:lblAlgn val="ctr"/>
        <c:lblOffset val="100"/>
        <c:noMultiLvlLbl val="0"/>
      </c:catAx>
      <c:valAx>
        <c:axId val="5378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55946"/>
        <c:axId val="79944352"/>
      </c:lineChart>
      <c:catAx>
        <c:axId val="8445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4352"/>
        <c:crossesAt val="0"/>
        <c:auto val="1"/>
        <c:lblAlgn val="ctr"/>
        <c:lblOffset val="100"/>
        <c:noMultiLvlLbl val="0"/>
      </c:catAx>
      <c:valAx>
        <c:axId val="7994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5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976155"/>
        <c:axId val="5088953"/>
      </c:scatterChart>
      <c:valAx>
        <c:axId val="6197615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953"/>
        <c:crossesAt val="0"/>
        <c:crossBetween val="midCat"/>
      </c:valAx>
      <c:valAx>
        <c:axId val="50889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61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555131"/>
        <c:axId val="64164055"/>
      </c:radarChart>
      <c:catAx>
        <c:axId val="825551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055"/>
        <c:crossesAt val="0"/>
        <c:auto val="1"/>
        <c:lblAlgn val="ctr"/>
        <c:lblOffset val="100"/>
        <c:noMultiLvlLbl val="0"/>
      </c:catAx>
      <c:valAx>
        <c:axId val="641640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1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292624"/>
        <c:axId val="645739"/>
      </c:radarChart>
      <c:catAx>
        <c:axId val="532926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39"/>
        <c:crossesAt val="0"/>
        <c:auto val="1"/>
        <c:lblAlgn val="ctr"/>
        <c:lblOffset val="100"/>
        <c:noMultiLvlLbl val="0"/>
      </c:catAx>
      <c:valAx>
        <c:axId val="6457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26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533409"/>
        <c:axId val="81612124"/>
      </c:radarChart>
      <c:catAx>
        <c:axId val="205334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2124"/>
        <c:crossesAt val="0"/>
        <c:auto val="1"/>
        <c:lblAlgn val="ctr"/>
        <c:lblOffset val="100"/>
        <c:noMultiLvlLbl val="0"/>
      </c:catAx>
      <c:valAx>
        <c:axId val="816121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34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89416"/>
        <c:axId val="98921471"/>
      </c:lineChart>
      <c:catAx>
        <c:axId val="8788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1471"/>
        <c:crossesAt val="0"/>
        <c:auto val="1"/>
        <c:lblAlgn val="ctr"/>
        <c:lblOffset val="100"/>
        <c:noMultiLvlLbl val="0"/>
      </c:catAx>
      <c:valAx>
        <c:axId val="98921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94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26145"/>
        <c:axId val="88167015"/>
      </c:bubbleChart>
      <c:valAx>
        <c:axId val="442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7015"/>
        <c:crossesAt val="0"/>
        <c:crossBetween val="midCat"/>
      </c:valAx>
      <c:valAx>
        <c:axId val="8816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41035"/>
        <c:axId val="56690727"/>
      </c:lineChart>
      <c:catAx>
        <c:axId val="6414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727"/>
        <c:crossesAt val="0"/>
        <c:auto val="1"/>
        <c:lblAlgn val="ctr"/>
        <c:lblOffset val="100"/>
        <c:noMultiLvlLbl val="0"/>
      </c:catAx>
      <c:valAx>
        <c:axId val="566907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0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90379"/>
        <c:axId val="73449965"/>
      </c:lineChart>
      <c:catAx>
        <c:axId val="6189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965"/>
        <c:crossesAt val="0"/>
        <c:auto val="1"/>
        <c:lblAlgn val="ctr"/>
        <c:lblOffset val="100"/>
        <c:noMultiLvlLbl val="0"/>
      </c:catAx>
      <c:valAx>
        <c:axId val="73449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03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4633"/>
        <c:axId val="73246438"/>
      </c:lineChart>
      <c:catAx>
        <c:axId val="218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6438"/>
        <c:crossesAt val="0"/>
        <c:auto val="1"/>
        <c:lblAlgn val="ctr"/>
        <c:lblOffset val="100"/>
        <c:noMultiLvlLbl val="0"/>
      </c:catAx>
      <c:valAx>
        <c:axId val="7324643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3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87103"/>
        <c:axId val="67933812"/>
      </c:lineChart>
      <c:catAx>
        <c:axId val="3008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812"/>
        <c:crossesAt val="0"/>
        <c:auto val="1"/>
        <c:lblAlgn val="ctr"/>
        <c:lblOffset val="100"/>
        <c:noMultiLvlLbl val="0"/>
      </c:catAx>
      <c:valAx>
        <c:axId val="67933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1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92281"/>
        <c:axId val="75085481"/>
      </c:lineChart>
      <c:catAx>
        <c:axId val="5469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5481"/>
        <c:crossesAt val="0"/>
        <c:auto val="1"/>
        <c:lblAlgn val="ctr"/>
        <c:lblOffset val="100"/>
        <c:noMultiLvlLbl val="0"/>
      </c:catAx>
      <c:valAx>
        <c:axId val="75085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28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87054"/>
        <c:axId val="3617831"/>
      </c:lineChart>
      <c:catAx>
        <c:axId val="1728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31"/>
        <c:crossesAt val="0"/>
        <c:auto val="1"/>
        <c:lblAlgn val="ctr"/>
        <c:lblOffset val="100"/>
        <c:noMultiLvlLbl val="0"/>
      </c:catAx>
      <c:valAx>
        <c:axId val="3617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70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93701"/>
        <c:axId val="33742539"/>
      </c:lineChart>
      <c:catAx>
        <c:axId val="4699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539"/>
        <c:crossesAt val="0"/>
        <c:auto val="1"/>
        <c:lblAlgn val="ctr"/>
        <c:lblOffset val="100"/>
        <c:noMultiLvlLbl val="0"/>
      </c:catAx>
      <c:valAx>
        <c:axId val="33742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370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24860"/>
        <c:axId val="86720896"/>
      </c:lineChart>
      <c:catAx>
        <c:axId val="2052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896"/>
        <c:crossesAt val="0"/>
        <c:auto val="1"/>
        <c:lblAlgn val="ctr"/>
        <c:lblOffset val="100"/>
        <c:noMultiLvlLbl val="0"/>
      </c:catAx>
      <c:valAx>
        <c:axId val="86720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86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76552"/>
        <c:axId val="23789808"/>
      </c:barChart>
      <c:catAx>
        <c:axId val="927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808"/>
        <c:auto val="1"/>
        <c:lblAlgn val="ctr"/>
        <c:lblOffset val="100"/>
        <c:noMultiLvlLbl val="0"/>
      </c:catAx>
      <c:valAx>
        <c:axId val="23789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605951"/>
        <c:axId val="10299634"/>
      </c:bubbleChart>
      <c:valAx>
        <c:axId val="8560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634"/>
        <c:crossesAt val="0"/>
        <c:crossBetween val="midCat"/>
      </c:valAx>
      <c:valAx>
        <c:axId val="1029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5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477149"/>
        <c:axId val="27971446"/>
      </c:areaChart>
      <c:catAx>
        <c:axId val="1647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446"/>
        <c:auto val="1"/>
        <c:lblAlgn val="ctr"/>
        <c:lblOffset val="100"/>
        <c:noMultiLvlLbl val="0"/>
      </c:catAx>
      <c:valAx>
        <c:axId val="27971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2276317"/>
        <c:axId val="51156408"/>
      </c:radarChart>
      <c:catAx>
        <c:axId val="8227631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56408"/>
        <c:auto val="1"/>
        <c:lblAlgn val="ctr"/>
        <c:lblOffset val="100"/>
        <c:noMultiLvlLbl val="0"/>
      </c:catAx>
      <c:valAx>
        <c:axId val="51156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6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97902"/>
        <c:axId val="11812852"/>
      </c:lineChart>
      <c:catAx>
        <c:axId val="9269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2852"/>
        <c:auto val="1"/>
        <c:lblAlgn val="ctr"/>
        <c:lblOffset val="100"/>
        <c:noMultiLvlLbl val="0"/>
      </c:catAx>
      <c:valAx>
        <c:axId val="118128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193496"/>
        <c:axId val="28942110"/>
      </c:bubbleChart>
      <c:valAx>
        <c:axId val="619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110"/>
        <c:crossesAt val="0"/>
        <c:crossBetween val="midCat"/>
      </c:valAx>
      <c:valAx>
        <c:axId val="2894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1885227"/>
        <c:axId val="99426003"/>
      </c:scatterChart>
      <c:valAx>
        <c:axId val="5188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003"/>
        <c:crossesAt val="0"/>
        <c:crossBetween val="midCat"/>
      </c:valAx>
      <c:valAx>
        <c:axId val="99426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52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22740"/>
        <c:axId val="47238312"/>
      </c:lineChart>
      <c:catAx>
        <c:axId val="4702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312"/>
        <c:crossesAt val="0"/>
        <c:auto val="1"/>
        <c:lblAlgn val="ctr"/>
        <c:lblOffset val="100"/>
        <c:noMultiLvlLbl val="0"/>
      </c:catAx>
      <c:valAx>
        <c:axId val="47238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5086369"/>
        <c:axId val="75656420"/>
      </c:barChart>
      <c:catAx>
        <c:axId val="3508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6420"/>
        <c:crossesAt val="0"/>
        <c:auto val="1"/>
        <c:lblAlgn val="ctr"/>
        <c:lblOffset val="100"/>
        <c:noMultiLvlLbl val="0"/>
      </c:catAx>
      <c:valAx>
        <c:axId val="75656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8705048"/>
        <c:axId val="72758222"/>
      </c:areaChart>
      <c:catAx>
        <c:axId val="9870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8222"/>
        <c:crossesAt val="0"/>
        <c:auto val="1"/>
        <c:lblAlgn val="ctr"/>
        <c:lblOffset val="100"/>
        <c:noMultiLvlLbl val="0"/>
      </c:catAx>
      <c:valAx>
        <c:axId val="727582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5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762771"/>
        <c:axId val="54247165"/>
      </c:barChart>
      <c:catAx>
        <c:axId val="8476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165"/>
        <c:crossesAt val="0"/>
        <c:auto val="1"/>
        <c:lblAlgn val="ctr"/>
        <c:lblOffset val="100"/>
        <c:noMultiLvlLbl val="0"/>
      </c:catAx>
      <c:valAx>
        <c:axId val="5424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2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826607"/>
        <c:axId val="2259586"/>
      </c:bubbleChart>
      <c:valAx>
        <c:axId val="4582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86"/>
        <c:crossesAt val="0"/>
        <c:crossBetween val="midCat"/>
      </c:valAx>
      <c:valAx>
        <c:axId val="225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6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380199"/>
        <c:axId val="23034059"/>
      </c:bubbleChart>
      <c:valAx>
        <c:axId val="6138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059"/>
        <c:crossesAt val="0"/>
        <c:crossBetween val="midCat"/>
      </c:valAx>
      <c:valAx>
        <c:axId val="2303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0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065824"/>
        <c:axId val="15064725"/>
      </c:barChart>
      <c:catAx>
        <c:axId val="2406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4725"/>
        <c:crossesAt val="0"/>
        <c:auto val="1"/>
        <c:lblAlgn val="ctr"/>
        <c:lblOffset val="100"/>
        <c:noMultiLvlLbl val="0"/>
      </c:catAx>
      <c:valAx>
        <c:axId val="1506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5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638436"/>
        <c:axId val="62500042"/>
      </c:barChart>
      <c:catAx>
        <c:axId val="54638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042"/>
        <c:crossesAt val="0"/>
        <c:auto val="1"/>
        <c:lblAlgn val="ctr"/>
        <c:lblOffset val="100"/>
        <c:noMultiLvlLbl val="0"/>
      </c:catAx>
      <c:valAx>
        <c:axId val="6250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904407"/>
        <c:axId val="59377191"/>
      </c:barChart>
      <c:catAx>
        <c:axId val="9190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7191"/>
        <c:crossesAt val="0"/>
        <c:auto val="1"/>
        <c:lblAlgn val="ctr"/>
        <c:lblOffset val="100"/>
        <c:noMultiLvlLbl val="0"/>
      </c:catAx>
      <c:valAx>
        <c:axId val="5937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