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44171"/>
        <c:axId val="46212735"/>
      </c:scatterChart>
      <c:valAx>
        <c:axId val="7194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735"/>
        <c:crossesAt val="0"/>
        <c:crossBetween val="midCat"/>
      </c:valAx>
      <c:valAx>
        <c:axId val="462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93384"/>
        <c:axId val="46715509"/>
      </c:barChart>
      <c:catAx>
        <c:axId val="26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509"/>
        <c:crossesAt val="0"/>
        <c:auto val="1"/>
        <c:lblAlgn val="ctr"/>
        <c:lblOffset val="100"/>
        <c:noMultiLvlLbl val="0"/>
      </c:catAx>
      <c:valAx>
        <c:axId val="467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94087"/>
        <c:axId val="28108060"/>
      </c:barChart>
      <c:catAx>
        <c:axId val="1149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060"/>
        <c:crossesAt val="0"/>
        <c:auto val="1"/>
        <c:lblAlgn val="ctr"/>
        <c:lblOffset val="100"/>
        <c:noMultiLvlLbl val="0"/>
      </c:catAx>
      <c:valAx>
        <c:axId val="281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69282"/>
        <c:axId val="81924911"/>
      </c:barChart>
      <c:catAx>
        <c:axId val="482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911"/>
        <c:crossesAt val="0"/>
        <c:auto val="1"/>
        <c:lblAlgn val="ctr"/>
        <c:lblOffset val="100"/>
        <c:noMultiLvlLbl val="0"/>
      </c:catAx>
      <c:valAx>
        <c:axId val="819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378551"/>
        <c:axId val="32800650"/>
      </c:areaChart>
      <c:catAx>
        <c:axId val="9237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50"/>
        <c:crossesAt val="0"/>
        <c:auto val="1"/>
        <c:lblAlgn val="ctr"/>
        <c:lblOffset val="100"/>
        <c:noMultiLvlLbl val="0"/>
      </c:catAx>
      <c:valAx>
        <c:axId val="328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25857"/>
        <c:axId val="43812939"/>
      </c:areaChart>
      <c:catAx>
        <c:axId val="9272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939"/>
        <c:crossesAt val="0"/>
        <c:auto val="1"/>
        <c:lblAlgn val="ctr"/>
        <c:lblOffset val="100"/>
        <c:noMultiLvlLbl val="0"/>
      </c:catAx>
      <c:valAx>
        <c:axId val="438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83906"/>
        <c:axId val="65182265"/>
      </c:areaChart>
      <c:catAx>
        <c:axId val="191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65"/>
        <c:crossesAt val="0"/>
        <c:auto val="1"/>
        <c:lblAlgn val="ctr"/>
        <c:lblOffset val="100"/>
        <c:noMultiLvlLbl val="0"/>
      </c:catAx>
      <c:valAx>
        <c:axId val="651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1087"/>
        <c:axId val="40768268"/>
      </c:lineChart>
      <c:catAx>
        <c:axId val="471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68"/>
        <c:crossesAt val="0"/>
        <c:auto val="1"/>
        <c:lblAlgn val="ctr"/>
        <c:lblOffset val="100"/>
        <c:noMultiLvlLbl val="0"/>
      </c:catAx>
      <c:valAx>
        <c:axId val="407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6193"/>
        <c:axId val="70406568"/>
      </c:lineChart>
      <c:catAx>
        <c:axId val="268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68"/>
        <c:crossesAt val="0"/>
        <c:auto val="1"/>
        <c:lblAlgn val="ctr"/>
        <c:lblOffset val="100"/>
        <c:noMultiLvlLbl val="0"/>
      </c:catAx>
      <c:valAx>
        <c:axId val="704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4262"/>
        <c:axId val="59189344"/>
      </c:lineChart>
      <c:catAx>
        <c:axId val="1454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344"/>
        <c:crossesAt val="0"/>
        <c:auto val="1"/>
        <c:lblAlgn val="ctr"/>
        <c:lblOffset val="100"/>
        <c:noMultiLvlLbl val="0"/>
      </c:catAx>
      <c:valAx>
        <c:axId val="591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68430"/>
        <c:axId val="58878496"/>
      </c:scatterChart>
      <c:valAx>
        <c:axId val="301684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496"/>
        <c:crossesAt val="0"/>
        <c:crossBetween val="midCat"/>
      </c:valAx>
      <c:valAx>
        <c:axId val="58878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0677"/>
        <c:axId val="490405"/>
      </c:radarChart>
      <c:catAx>
        <c:axId val="1330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"/>
        <c:crossesAt val="0"/>
        <c:auto val="1"/>
        <c:lblAlgn val="ctr"/>
        <c:lblOffset val="100"/>
        <c:noMultiLvlLbl val="0"/>
      </c:catAx>
      <c:valAx>
        <c:axId val="490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11407"/>
        <c:axId val="69022427"/>
      </c:radarChart>
      <c:catAx>
        <c:axId val="71711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27"/>
        <c:crossesAt val="0"/>
        <c:auto val="1"/>
        <c:lblAlgn val="ctr"/>
        <c:lblOffset val="100"/>
        <c:noMultiLvlLbl val="0"/>
      </c:catAx>
      <c:valAx>
        <c:axId val="69022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47472"/>
        <c:axId val="83075243"/>
      </c:radarChart>
      <c:catAx>
        <c:axId val="60147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243"/>
        <c:crossesAt val="0"/>
        <c:auto val="1"/>
        <c:lblAlgn val="ctr"/>
        <c:lblOffset val="100"/>
        <c:noMultiLvlLbl val="0"/>
      </c:catAx>
      <c:valAx>
        <c:axId val="83075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2748"/>
        <c:axId val="35060702"/>
      </c:lineChart>
      <c:catAx>
        <c:axId val="9266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702"/>
        <c:crossesAt val="0"/>
        <c:auto val="1"/>
        <c:lblAlgn val="ctr"/>
        <c:lblOffset val="100"/>
        <c:noMultiLvlLbl val="0"/>
      </c:catAx>
      <c:valAx>
        <c:axId val="3506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20177"/>
        <c:axId val="36167092"/>
      </c:bubbleChart>
      <c:valAx>
        <c:axId val="252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092"/>
        <c:crossesAt val="0"/>
        <c:crossBetween val="midCat"/>
      </c:valAx>
      <c:valAx>
        <c:axId val="361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4151"/>
        <c:axId val="89982022"/>
      </c:lineChart>
      <c:catAx>
        <c:axId val="1855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022"/>
        <c:crossesAt val="0"/>
        <c:auto val="1"/>
        <c:lblAlgn val="ctr"/>
        <c:lblOffset val="100"/>
        <c:noMultiLvlLbl val="0"/>
      </c:catAx>
      <c:valAx>
        <c:axId val="8998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5333"/>
        <c:axId val="16179055"/>
      </c:lineChart>
      <c:catAx>
        <c:axId val="842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55"/>
        <c:crossesAt val="0"/>
        <c:auto val="1"/>
        <c:lblAlgn val="ctr"/>
        <c:lblOffset val="100"/>
        <c:noMultiLvlLbl val="0"/>
      </c:catAx>
      <c:valAx>
        <c:axId val="1617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3214"/>
        <c:axId val="81693320"/>
      </c:lineChart>
      <c:catAx>
        <c:axId val="7362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320"/>
        <c:crossesAt val="0"/>
        <c:auto val="1"/>
        <c:lblAlgn val="ctr"/>
        <c:lblOffset val="100"/>
        <c:noMultiLvlLbl val="0"/>
      </c:catAx>
      <c:valAx>
        <c:axId val="816933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2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9623"/>
        <c:axId val="82290687"/>
      </c:lineChart>
      <c:catAx>
        <c:axId val="328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687"/>
        <c:crossesAt val="0"/>
        <c:auto val="1"/>
        <c:lblAlgn val="ctr"/>
        <c:lblOffset val="100"/>
        <c:noMultiLvlLbl val="0"/>
      </c:catAx>
      <c:valAx>
        <c:axId val="82290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9283"/>
        <c:axId val="46115706"/>
      </c:lineChart>
      <c:catAx>
        <c:axId val="908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706"/>
        <c:crossesAt val="0"/>
        <c:auto val="1"/>
        <c:lblAlgn val="ctr"/>
        <c:lblOffset val="100"/>
        <c:noMultiLvlLbl val="0"/>
      </c:catAx>
      <c:valAx>
        <c:axId val="46115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2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3935"/>
        <c:axId val="43469758"/>
      </c:lineChart>
      <c:catAx>
        <c:axId val="935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58"/>
        <c:crossesAt val="0"/>
        <c:auto val="1"/>
        <c:lblAlgn val="ctr"/>
        <c:lblOffset val="100"/>
        <c:noMultiLvlLbl val="0"/>
      </c:catAx>
      <c:valAx>
        <c:axId val="43469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4719"/>
        <c:axId val="12270235"/>
      </c:lineChart>
      <c:catAx>
        <c:axId val="515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235"/>
        <c:crossesAt val="0"/>
        <c:auto val="1"/>
        <c:lblAlgn val="ctr"/>
        <c:lblOffset val="100"/>
        <c:noMultiLvlLbl val="0"/>
      </c:catAx>
      <c:valAx>
        <c:axId val="12270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7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0191"/>
        <c:axId val="15008253"/>
      </c:lineChart>
      <c:catAx>
        <c:axId val="4867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253"/>
        <c:crossesAt val="0"/>
        <c:auto val="1"/>
        <c:lblAlgn val="ctr"/>
        <c:lblOffset val="100"/>
        <c:noMultiLvlLbl val="0"/>
      </c:catAx>
      <c:valAx>
        <c:axId val="15008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1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41343"/>
        <c:axId val="35936445"/>
      </c:barChart>
      <c:catAx>
        <c:axId val="1824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445"/>
        <c:auto val="1"/>
        <c:lblAlgn val="ctr"/>
        <c:lblOffset val="100"/>
        <c:noMultiLvlLbl val="0"/>
      </c:catAx>
      <c:valAx>
        <c:axId val="35936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43573"/>
        <c:axId val="55699567"/>
      </c:bubbleChart>
      <c:valAx>
        <c:axId val="318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567"/>
        <c:crossesAt val="0"/>
        <c:crossBetween val="midCat"/>
      </c:valAx>
      <c:valAx>
        <c:axId val="556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24150"/>
        <c:axId val="68466994"/>
      </c:areaChart>
      <c:catAx>
        <c:axId val="6352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94"/>
        <c:auto val="1"/>
        <c:lblAlgn val="ctr"/>
        <c:lblOffset val="100"/>
        <c:noMultiLvlLbl val="0"/>
      </c:catAx>
      <c:valAx>
        <c:axId val="68466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110081"/>
        <c:axId val="74062773"/>
      </c:radarChart>
      <c:catAx>
        <c:axId val="711100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2773"/>
        <c:auto val="1"/>
        <c:lblAlgn val="ctr"/>
        <c:lblOffset val="100"/>
        <c:noMultiLvlLbl val="0"/>
      </c:catAx>
      <c:valAx>
        <c:axId val="74062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3753"/>
        <c:axId val="34882570"/>
      </c:lineChart>
      <c:catAx>
        <c:axId val="668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570"/>
        <c:auto val="1"/>
        <c:lblAlgn val="ctr"/>
        <c:lblOffset val="100"/>
        <c:noMultiLvlLbl val="0"/>
      </c:catAx>
      <c:valAx>
        <c:axId val="34882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23004"/>
        <c:axId val="88477798"/>
      </c:bubbleChart>
      <c:valAx>
        <c:axId val="3312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798"/>
        <c:crossesAt val="0"/>
        <c:crossBetween val="midCat"/>
      </c:valAx>
      <c:valAx>
        <c:axId val="884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75803"/>
        <c:axId val="98885576"/>
      </c:scatterChart>
      <c:valAx>
        <c:axId val="45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76"/>
        <c:crossesAt val="0"/>
        <c:crossBetween val="midCat"/>
      </c:valAx>
      <c:valAx>
        <c:axId val="98885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7883"/>
        <c:axId val="22454292"/>
      </c:lineChart>
      <c:catAx>
        <c:axId val="6115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292"/>
        <c:crossesAt val="0"/>
        <c:auto val="1"/>
        <c:lblAlgn val="ctr"/>
        <c:lblOffset val="100"/>
        <c:noMultiLvlLbl val="0"/>
      </c:catAx>
      <c:valAx>
        <c:axId val="2245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64424"/>
        <c:axId val="97924170"/>
      </c:barChart>
      <c:catAx>
        <c:axId val="917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170"/>
        <c:crossesAt val="0"/>
        <c:auto val="1"/>
        <c:lblAlgn val="ctr"/>
        <c:lblOffset val="100"/>
        <c:noMultiLvlLbl val="0"/>
      </c:catAx>
      <c:valAx>
        <c:axId val="9792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320449"/>
        <c:axId val="47194370"/>
      </c:areaChart>
      <c:catAx>
        <c:axId val="353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70"/>
        <c:crossesAt val="0"/>
        <c:auto val="1"/>
        <c:lblAlgn val="ctr"/>
        <c:lblOffset val="100"/>
        <c:noMultiLvlLbl val="0"/>
      </c:catAx>
      <c:valAx>
        <c:axId val="47194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4425"/>
        <c:axId val="98148639"/>
      </c:barChart>
      <c:catAx>
        <c:axId val="62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639"/>
        <c:crossesAt val="0"/>
        <c:auto val="1"/>
        <c:lblAlgn val="ctr"/>
        <c:lblOffset val="100"/>
        <c:noMultiLvlLbl val="0"/>
      </c:catAx>
      <c:valAx>
        <c:axId val="981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58497"/>
        <c:axId val="29779319"/>
      </c:bubbleChart>
      <c:valAx>
        <c:axId val="392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319"/>
        <c:crossesAt val="0"/>
        <c:crossBetween val="midCat"/>
      </c:valAx>
      <c:valAx>
        <c:axId val="297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27725"/>
        <c:axId val="71897915"/>
      </c:bubbleChart>
      <c:valAx>
        <c:axId val="1582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915"/>
        <c:crossesAt val="0"/>
        <c:crossBetween val="midCat"/>
      </c:valAx>
      <c:valAx>
        <c:axId val="718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74987"/>
        <c:axId val="37258965"/>
      </c:barChart>
      <c:catAx>
        <c:axId val="7987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965"/>
        <c:crossesAt val="0"/>
        <c:auto val="1"/>
        <c:lblAlgn val="ctr"/>
        <c:lblOffset val="100"/>
        <c:noMultiLvlLbl val="0"/>
      </c:catAx>
      <c:valAx>
        <c:axId val="372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63460"/>
        <c:axId val="71576753"/>
      </c:barChart>
      <c:catAx>
        <c:axId val="4856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753"/>
        <c:crossesAt val="0"/>
        <c:auto val="1"/>
        <c:lblAlgn val="ctr"/>
        <c:lblOffset val="100"/>
        <c:noMultiLvlLbl val="0"/>
      </c:catAx>
      <c:valAx>
        <c:axId val="7157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46646"/>
        <c:axId val="70441504"/>
      </c:barChart>
      <c:catAx>
        <c:axId val="1644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504"/>
        <c:crossesAt val="0"/>
        <c:auto val="1"/>
        <c:lblAlgn val="ctr"/>
        <c:lblOffset val="100"/>
        <c:noMultiLvlLbl val="0"/>
      </c:catAx>
      <c:valAx>
        <c:axId val="704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