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27278"/>
        <c:axId val="25210238"/>
      </c:scatterChart>
      <c:valAx>
        <c:axId val="491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238"/>
        <c:crossesAt val="0"/>
        <c:crossBetween val="midCat"/>
      </c:valAx>
      <c:valAx>
        <c:axId val="252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75348"/>
        <c:axId val="12252624"/>
      </c:barChart>
      <c:catAx>
        <c:axId val="64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624"/>
        <c:crossesAt val="0"/>
        <c:auto val="1"/>
        <c:lblAlgn val="ctr"/>
        <c:lblOffset val="100"/>
        <c:noMultiLvlLbl val="0"/>
      </c:catAx>
      <c:valAx>
        <c:axId val="122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64698"/>
        <c:axId val="35498394"/>
      </c:barChart>
      <c:catAx>
        <c:axId val="168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394"/>
        <c:crossesAt val="0"/>
        <c:auto val="1"/>
        <c:lblAlgn val="ctr"/>
        <c:lblOffset val="100"/>
        <c:noMultiLvlLbl val="0"/>
      </c:catAx>
      <c:valAx>
        <c:axId val="354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13084"/>
        <c:axId val="69386869"/>
      </c:barChart>
      <c:catAx>
        <c:axId val="373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869"/>
        <c:crossesAt val="0"/>
        <c:auto val="1"/>
        <c:lblAlgn val="ctr"/>
        <c:lblOffset val="100"/>
        <c:noMultiLvlLbl val="0"/>
      </c:catAx>
      <c:valAx>
        <c:axId val="693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06838"/>
        <c:axId val="13870326"/>
      </c:areaChart>
      <c:catAx>
        <c:axId val="9410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26"/>
        <c:crossesAt val="0"/>
        <c:auto val="1"/>
        <c:lblAlgn val="ctr"/>
        <c:lblOffset val="100"/>
        <c:noMultiLvlLbl val="0"/>
      </c:catAx>
      <c:valAx>
        <c:axId val="138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31582"/>
        <c:axId val="66086783"/>
      </c:areaChart>
      <c:catAx>
        <c:axId val="6913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783"/>
        <c:crossesAt val="0"/>
        <c:auto val="1"/>
        <c:lblAlgn val="ctr"/>
        <c:lblOffset val="100"/>
        <c:noMultiLvlLbl val="0"/>
      </c:catAx>
      <c:valAx>
        <c:axId val="660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305899"/>
        <c:axId val="4270513"/>
      </c:areaChart>
      <c:catAx>
        <c:axId val="7630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13"/>
        <c:crossesAt val="0"/>
        <c:auto val="1"/>
        <c:lblAlgn val="ctr"/>
        <c:lblOffset val="100"/>
        <c:noMultiLvlLbl val="0"/>
      </c:catAx>
      <c:valAx>
        <c:axId val="42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7549"/>
        <c:axId val="92906582"/>
      </c:lineChart>
      <c:catAx>
        <c:axId val="3878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82"/>
        <c:crossesAt val="0"/>
        <c:auto val="1"/>
        <c:lblAlgn val="ctr"/>
        <c:lblOffset val="100"/>
        <c:noMultiLvlLbl val="0"/>
      </c:catAx>
      <c:valAx>
        <c:axId val="929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1800"/>
        <c:axId val="83247828"/>
      </c:lineChart>
      <c:catAx>
        <c:axId val="994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828"/>
        <c:crossesAt val="0"/>
        <c:auto val="1"/>
        <c:lblAlgn val="ctr"/>
        <c:lblOffset val="100"/>
        <c:noMultiLvlLbl val="0"/>
      </c:catAx>
      <c:valAx>
        <c:axId val="832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4591"/>
        <c:axId val="76115581"/>
      </c:lineChart>
      <c:catAx>
        <c:axId val="546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581"/>
        <c:crossesAt val="0"/>
        <c:auto val="1"/>
        <c:lblAlgn val="ctr"/>
        <c:lblOffset val="100"/>
        <c:noMultiLvlLbl val="0"/>
      </c:catAx>
      <c:valAx>
        <c:axId val="761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91783"/>
        <c:axId val="82853766"/>
      </c:scatterChart>
      <c:valAx>
        <c:axId val="280917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766"/>
        <c:crossesAt val="0"/>
        <c:crossBetween val="midCat"/>
      </c:valAx>
      <c:valAx>
        <c:axId val="828537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49586"/>
        <c:axId val="6766085"/>
      </c:radarChart>
      <c:catAx>
        <c:axId val="41049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85"/>
        <c:crossesAt val="0"/>
        <c:auto val="1"/>
        <c:lblAlgn val="ctr"/>
        <c:lblOffset val="100"/>
        <c:noMultiLvlLbl val="0"/>
      </c:catAx>
      <c:valAx>
        <c:axId val="6766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47978"/>
        <c:axId val="91222772"/>
      </c:radarChart>
      <c:catAx>
        <c:axId val="27847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772"/>
        <c:crossesAt val="0"/>
        <c:auto val="1"/>
        <c:lblAlgn val="ctr"/>
        <c:lblOffset val="100"/>
        <c:noMultiLvlLbl val="0"/>
      </c:catAx>
      <c:valAx>
        <c:axId val="91222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99722"/>
        <c:axId val="25275088"/>
      </c:radarChart>
      <c:catAx>
        <c:axId val="58099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088"/>
        <c:crossesAt val="0"/>
        <c:auto val="1"/>
        <c:lblAlgn val="ctr"/>
        <c:lblOffset val="100"/>
        <c:noMultiLvlLbl val="0"/>
      </c:catAx>
      <c:valAx>
        <c:axId val="25275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2615"/>
        <c:axId val="28311213"/>
      </c:lineChart>
      <c:catAx>
        <c:axId val="607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13"/>
        <c:crossesAt val="0"/>
        <c:auto val="1"/>
        <c:lblAlgn val="ctr"/>
        <c:lblOffset val="100"/>
        <c:noMultiLvlLbl val="0"/>
      </c:catAx>
      <c:valAx>
        <c:axId val="28311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52219"/>
        <c:axId val="49112596"/>
      </c:bubbleChart>
      <c:valAx>
        <c:axId val="807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596"/>
        <c:crossesAt val="0"/>
        <c:crossBetween val="midCat"/>
      </c:valAx>
      <c:valAx>
        <c:axId val="491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3946"/>
        <c:axId val="54504193"/>
      </c:lineChart>
      <c:catAx>
        <c:axId val="921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193"/>
        <c:crossesAt val="0"/>
        <c:auto val="1"/>
        <c:lblAlgn val="ctr"/>
        <c:lblOffset val="100"/>
        <c:noMultiLvlLbl val="0"/>
      </c:catAx>
      <c:valAx>
        <c:axId val="54504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201"/>
        <c:axId val="10464731"/>
      </c:lineChart>
      <c:catAx>
        <c:axId val="70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731"/>
        <c:crossesAt val="0"/>
        <c:auto val="1"/>
        <c:lblAlgn val="ctr"/>
        <c:lblOffset val="100"/>
        <c:noMultiLvlLbl val="0"/>
      </c:catAx>
      <c:valAx>
        <c:axId val="1046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0993"/>
        <c:axId val="61808558"/>
      </c:lineChart>
      <c:catAx>
        <c:axId val="273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558"/>
        <c:crossesAt val="0"/>
        <c:auto val="1"/>
        <c:lblAlgn val="ctr"/>
        <c:lblOffset val="100"/>
        <c:noMultiLvlLbl val="0"/>
      </c:catAx>
      <c:valAx>
        <c:axId val="618085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9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4063"/>
        <c:axId val="82203073"/>
      </c:lineChart>
      <c:catAx>
        <c:axId val="139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73"/>
        <c:crossesAt val="0"/>
        <c:auto val="1"/>
        <c:lblAlgn val="ctr"/>
        <c:lblOffset val="100"/>
        <c:noMultiLvlLbl val="0"/>
      </c:catAx>
      <c:valAx>
        <c:axId val="8220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7055"/>
        <c:axId val="67054743"/>
      </c:lineChart>
      <c:catAx>
        <c:axId val="648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743"/>
        <c:crossesAt val="0"/>
        <c:auto val="1"/>
        <c:lblAlgn val="ctr"/>
        <c:lblOffset val="100"/>
        <c:noMultiLvlLbl val="0"/>
      </c:catAx>
      <c:valAx>
        <c:axId val="67054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0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6569"/>
        <c:axId val="47057844"/>
      </c:lineChart>
      <c:catAx>
        <c:axId val="2071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844"/>
        <c:crossesAt val="0"/>
        <c:auto val="1"/>
        <c:lblAlgn val="ctr"/>
        <c:lblOffset val="100"/>
        <c:noMultiLvlLbl val="0"/>
      </c:catAx>
      <c:valAx>
        <c:axId val="47057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3920"/>
        <c:axId val="39399669"/>
      </c:lineChart>
      <c:catAx>
        <c:axId val="6683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669"/>
        <c:crossesAt val="0"/>
        <c:auto val="1"/>
        <c:lblAlgn val="ctr"/>
        <c:lblOffset val="100"/>
        <c:noMultiLvlLbl val="0"/>
      </c:catAx>
      <c:valAx>
        <c:axId val="39399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9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5705"/>
        <c:axId val="86106439"/>
      </c:lineChart>
      <c:catAx>
        <c:axId val="416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39"/>
        <c:crossesAt val="0"/>
        <c:auto val="1"/>
        <c:lblAlgn val="ctr"/>
        <c:lblOffset val="100"/>
        <c:noMultiLvlLbl val="0"/>
      </c:catAx>
      <c:valAx>
        <c:axId val="86106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7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68117"/>
        <c:axId val="19631306"/>
      </c:barChart>
      <c:catAx>
        <c:axId val="540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306"/>
        <c:auto val="1"/>
        <c:lblAlgn val="ctr"/>
        <c:lblOffset val="100"/>
        <c:noMultiLvlLbl val="0"/>
      </c:catAx>
      <c:valAx>
        <c:axId val="19631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80553"/>
        <c:axId val="40642027"/>
      </c:bubbleChart>
      <c:valAx>
        <c:axId val="2958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027"/>
        <c:crossesAt val="0"/>
        <c:crossBetween val="midCat"/>
      </c:valAx>
      <c:valAx>
        <c:axId val="406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08010"/>
        <c:axId val="20010136"/>
      </c:areaChart>
      <c:catAx>
        <c:axId val="880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36"/>
        <c:auto val="1"/>
        <c:lblAlgn val="ctr"/>
        <c:lblOffset val="100"/>
        <c:noMultiLvlLbl val="0"/>
      </c:catAx>
      <c:valAx>
        <c:axId val="2001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315387"/>
        <c:axId val="88210634"/>
      </c:radarChart>
      <c:catAx>
        <c:axId val="87315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0634"/>
        <c:auto val="1"/>
        <c:lblAlgn val="ctr"/>
        <c:lblOffset val="100"/>
        <c:noMultiLvlLbl val="0"/>
      </c:catAx>
      <c:valAx>
        <c:axId val="88210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0027"/>
        <c:axId val="78156984"/>
      </c:lineChart>
      <c:catAx>
        <c:axId val="297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84"/>
        <c:auto val="1"/>
        <c:lblAlgn val="ctr"/>
        <c:lblOffset val="100"/>
        <c:noMultiLvlLbl val="0"/>
      </c:catAx>
      <c:valAx>
        <c:axId val="7815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035999"/>
        <c:axId val="98869054"/>
      </c:bubbleChart>
      <c:valAx>
        <c:axId val="170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054"/>
        <c:crossesAt val="0"/>
        <c:crossBetween val="midCat"/>
      </c:valAx>
      <c:valAx>
        <c:axId val="988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147798"/>
        <c:axId val="69610027"/>
      </c:scatterChart>
      <c:valAx>
        <c:axId val="461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027"/>
        <c:crossesAt val="0"/>
        <c:crossBetween val="midCat"/>
      </c:valAx>
      <c:valAx>
        <c:axId val="6961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1988"/>
        <c:axId val="89527055"/>
      </c:lineChart>
      <c:catAx>
        <c:axId val="276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055"/>
        <c:crossesAt val="0"/>
        <c:auto val="1"/>
        <c:lblAlgn val="ctr"/>
        <c:lblOffset val="100"/>
        <c:noMultiLvlLbl val="0"/>
      </c:catAx>
      <c:valAx>
        <c:axId val="89527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226715"/>
        <c:axId val="56207997"/>
      </c:barChart>
      <c:catAx>
        <c:axId val="9322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997"/>
        <c:crossesAt val="0"/>
        <c:auto val="1"/>
        <c:lblAlgn val="ctr"/>
        <c:lblOffset val="100"/>
        <c:noMultiLvlLbl val="0"/>
      </c:catAx>
      <c:valAx>
        <c:axId val="56207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861033"/>
        <c:axId val="86127286"/>
      </c:areaChart>
      <c:catAx>
        <c:axId val="188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286"/>
        <c:crossesAt val="0"/>
        <c:auto val="1"/>
        <c:lblAlgn val="ctr"/>
        <c:lblOffset val="100"/>
        <c:noMultiLvlLbl val="0"/>
      </c:catAx>
      <c:valAx>
        <c:axId val="86127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54986"/>
        <c:axId val="29583853"/>
      </c:barChart>
      <c:catAx>
        <c:axId val="8425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853"/>
        <c:crossesAt val="0"/>
        <c:auto val="1"/>
        <c:lblAlgn val="ctr"/>
        <c:lblOffset val="100"/>
        <c:noMultiLvlLbl val="0"/>
      </c:catAx>
      <c:valAx>
        <c:axId val="295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96197"/>
        <c:axId val="35952957"/>
      </c:bubbleChart>
      <c:valAx>
        <c:axId val="352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957"/>
        <c:crossesAt val="0"/>
        <c:crossBetween val="midCat"/>
      </c:valAx>
      <c:valAx>
        <c:axId val="359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27826"/>
        <c:axId val="63350524"/>
      </c:bubbleChart>
      <c:valAx>
        <c:axId val="2162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524"/>
        <c:crossesAt val="0"/>
        <c:crossBetween val="midCat"/>
      </c:valAx>
      <c:valAx>
        <c:axId val="633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811783"/>
        <c:axId val="54728407"/>
      </c:barChart>
      <c:catAx>
        <c:axId val="648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407"/>
        <c:crossesAt val="0"/>
        <c:auto val="1"/>
        <c:lblAlgn val="ctr"/>
        <c:lblOffset val="100"/>
        <c:noMultiLvlLbl val="0"/>
      </c:catAx>
      <c:valAx>
        <c:axId val="547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73289"/>
        <c:axId val="21667234"/>
      </c:barChart>
      <c:catAx>
        <c:axId val="33073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34"/>
        <c:crossesAt val="0"/>
        <c:auto val="1"/>
        <c:lblAlgn val="ctr"/>
        <c:lblOffset val="100"/>
        <c:noMultiLvlLbl val="0"/>
      </c:catAx>
      <c:valAx>
        <c:axId val="216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66225"/>
        <c:axId val="58151734"/>
      </c:barChart>
      <c:catAx>
        <c:axId val="810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734"/>
        <c:crossesAt val="0"/>
        <c:auto val="1"/>
        <c:lblAlgn val="ctr"/>
        <c:lblOffset val="100"/>
        <c:noMultiLvlLbl val="0"/>
      </c:catAx>
      <c:valAx>
        <c:axId val="581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