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98838"/>
        <c:axId val="6662014"/>
      </c:scatterChart>
      <c:valAx>
        <c:axId val="468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4"/>
        <c:crossesAt val="0"/>
        <c:crossBetween val="midCat"/>
      </c:valAx>
      <c:valAx>
        <c:axId val="66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450522"/>
        <c:axId val="91441477"/>
      </c:barChart>
      <c:catAx>
        <c:axId val="624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477"/>
        <c:crossesAt val="0"/>
        <c:auto val="1"/>
        <c:lblAlgn val="ctr"/>
        <c:lblOffset val="100"/>
        <c:noMultiLvlLbl val="0"/>
      </c:catAx>
      <c:valAx>
        <c:axId val="914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18065"/>
        <c:axId val="67964966"/>
      </c:barChart>
      <c:catAx>
        <c:axId val="1751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966"/>
        <c:crossesAt val="0"/>
        <c:auto val="1"/>
        <c:lblAlgn val="ctr"/>
        <c:lblOffset val="100"/>
        <c:noMultiLvlLbl val="0"/>
      </c:catAx>
      <c:valAx>
        <c:axId val="679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12760"/>
        <c:axId val="59022601"/>
      </c:barChart>
      <c:catAx>
        <c:axId val="947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01"/>
        <c:crossesAt val="0"/>
        <c:auto val="1"/>
        <c:lblAlgn val="ctr"/>
        <c:lblOffset val="100"/>
        <c:noMultiLvlLbl val="0"/>
      </c:catAx>
      <c:valAx>
        <c:axId val="590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65675"/>
        <c:axId val="84674646"/>
      </c:areaChart>
      <c:catAx>
        <c:axId val="446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46"/>
        <c:crossesAt val="0"/>
        <c:auto val="1"/>
        <c:lblAlgn val="ctr"/>
        <c:lblOffset val="100"/>
        <c:noMultiLvlLbl val="0"/>
      </c:catAx>
      <c:valAx>
        <c:axId val="846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93750"/>
        <c:axId val="86399443"/>
      </c:areaChart>
      <c:catAx>
        <c:axId val="112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443"/>
        <c:crossesAt val="0"/>
        <c:auto val="1"/>
        <c:lblAlgn val="ctr"/>
        <c:lblOffset val="100"/>
        <c:noMultiLvlLbl val="0"/>
      </c:catAx>
      <c:valAx>
        <c:axId val="863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65826"/>
        <c:axId val="48377725"/>
      </c:areaChart>
      <c:catAx>
        <c:axId val="173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25"/>
        <c:crossesAt val="0"/>
        <c:auto val="1"/>
        <c:lblAlgn val="ctr"/>
        <c:lblOffset val="100"/>
        <c:noMultiLvlLbl val="0"/>
      </c:catAx>
      <c:valAx>
        <c:axId val="483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5199"/>
        <c:axId val="59872293"/>
      </c:lineChart>
      <c:catAx>
        <c:axId val="707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93"/>
        <c:crossesAt val="0"/>
        <c:auto val="1"/>
        <c:lblAlgn val="ctr"/>
        <c:lblOffset val="100"/>
        <c:noMultiLvlLbl val="0"/>
      </c:catAx>
      <c:valAx>
        <c:axId val="598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5552"/>
        <c:axId val="3460851"/>
      </c:lineChart>
      <c:catAx>
        <c:axId val="1432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51"/>
        <c:crossesAt val="0"/>
        <c:auto val="1"/>
        <c:lblAlgn val="ctr"/>
        <c:lblOffset val="100"/>
        <c:noMultiLvlLbl val="0"/>
      </c:catAx>
      <c:valAx>
        <c:axId val="34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0228"/>
        <c:axId val="5389742"/>
      </c:lineChart>
      <c:catAx>
        <c:axId val="533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42"/>
        <c:crossesAt val="0"/>
        <c:auto val="1"/>
        <c:lblAlgn val="ctr"/>
        <c:lblOffset val="100"/>
        <c:noMultiLvlLbl val="0"/>
      </c:catAx>
      <c:valAx>
        <c:axId val="53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5491"/>
        <c:axId val="91293655"/>
      </c:scatterChart>
      <c:valAx>
        <c:axId val="60154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655"/>
        <c:crossesAt val="0"/>
        <c:crossBetween val="midCat"/>
      </c:valAx>
      <c:valAx>
        <c:axId val="91293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72000"/>
        <c:axId val="70494497"/>
      </c:radarChart>
      <c:catAx>
        <c:axId val="73172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497"/>
        <c:crossesAt val="0"/>
        <c:auto val="1"/>
        <c:lblAlgn val="ctr"/>
        <c:lblOffset val="100"/>
        <c:noMultiLvlLbl val="0"/>
      </c:catAx>
      <c:valAx>
        <c:axId val="7049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19148"/>
        <c:axId val="27198942"/>
      </c:radarChart>
      <c:catAx>
        <c:axId val="24519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942"/>
        <c:crossesAt val="0"/>
        <c:auto val="1"/>
        <c:lblAlgn val="ctr"/>
        <c:lblOffset val="100"/>
        <c:noMultiLvlLbl val="0"/>
      </c:catAx>
      <c:valAx>
        <c:axId val="27198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01769"/>
        <c:axId val="67626964"/>
      </c:radarChart>
      <c:catAx>
        <c:axId val="15901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964"/>
        <c:crossesAt val="0"/>
        <c:auto val="1"/>
        <c:lblAlgn val="ctr"/>
        <c:lblOffset val="100"/>
        <c:noMultiLvlLbl val="0"/>
      </c:catAx>
      <c:valAx>
        <c:axId val="67626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7073"/>
        <c:axId val="55521807"/>
      </c:lineChart>
      <c:catAx>
        <c:axId val="448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07"/>
        <c:crossesAt val="0"/>
        <c:auto val="1"/>
        <c:lblAlgn val="ctr"/>
        <c:lblOffset val="100"/>
        <c:noMultiLvlLbl val="0"/>
      </c:catAx>
      <c:valAx>
        <c:axId val="5552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35494"/>
        <c:axId val="33481024"/>
      </c:bubbleChart>
      <c:valAx>
        <c:axId val="5463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024"/>
        <c:crossesAt val="0"/>
        <c:crossBetween val="midCat"/>
      </c:valAx>
      <c:valAx>
        <c:axId val="334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6354"/>
        <c:axId val="10412254"/>
      </c:lineChart>
      <c:catAx>
        <c:axId val="199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54"/>
        <c:crossesAt val="0"/>
        <c:auto val="1"/>
        <c:lblAlgn val="ctr"/>
        <c:lblOffset val="100"/>
        <c:noMultiLvlLbl val="0"/>
      </c:catAx>
      <c:valAx>
        <c:axId val="10412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7728"/>
        <c:axId val="57206493"/>
      </c:lineChart>
      <c:catAx>
        <c:axId val="951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93"/>
        <c:crossesAt val="0"/>
        <c:auto val="1"/>
        <c:lblAlgn val="ctr"/>
        <c:lblOffset val="100"/>
        <c:noMultiLvlLbl val="0"/>
      </c:catAx>
      <c:valAx>
        <c:axId val="5720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8839"/>
        <c:axId val="47223219"/>
      </c:lineChart>
      <c:catAx>
        <c:axId val="6051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19"/>
        <c:crossesAt val="0"/>
        <c:auto val="1"/>
        <c:lblAlgn val="ctr"/>
        <c:lblOffset val="100"/>
        <c:noMultiLvlLbl val="0"/>
      </c:catAx>
      <c:valAx>
        <c:axId val="472232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5606"/>
        <c:axId val="82648322"/>
      </c:lineChart>
      <c:catAx>
        <c:axId val="741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22"/>
        <c:crossesAt val="0"/>
        <c:auto val="1"/>
        <c:lblAlgn val="ctr"/>
        <c:lblOffset val="100"/>
        <c:noMultiLvlLbl val="0"/>
      </c:catAx>
      <c:valAx>
        <c:axId val="82648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2348"/>
        <c:axId val="91739625"/>
      </c:lineChart>
      <c:catAx>
        <c:axId val="553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625"/>
        <c:crossesAt val="0"/>
        <c:auto val="1"/>
        <c:lblAlgn val="ctr"/>
        <c:lblOffset val="100"/>
        <c:noMultiLvlLbl val="0"/>
      </c:catAx>
      <c:valAx>
        <c:axId val="9173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3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9186"/>
        <c:axId val="47678653"/>
      </c:lineChart>
      <c:catAx>
        <c:axId val="626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53"/>
        <c:crossesAt val="0"/>
        <c:auto val="1"/>
        <c:lblAlgn val="ctr"/>
        <c:lblOffset val="100"/>
        <c:noMultiLvlLbl val="0"/>
      </c:catAx>
      <c:valAx>
        <c:axId val="47678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8939"/>
        <c:axId val="87149834"/>
      </c:lineChart>
      <c:catAx>
        <c:axId val="5123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834"/>
        <c:crossesAt val="0"/>
        <c:auto val="1"/>
        <c:lblAlgn val="ctr"/>
        <c:lblOffset val="100"/>
        <c:noMultiLvlLbl val="0"/>
      </c:catAx>
      <c:valAx>
        <c:axId val="87149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9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600"/>
        <c:axId val="54177478"/>
      </c:lineChart>
      <c:catAx>
        <c:axId val="99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78"/>
        <c:crossesAt val="0"/>
        <c:auto val="1"/>
        <c:lblAlgn val="ctr"/>
        <c:lblOffset val="100"/>
        <c:noMultiLvlLbl val="0"/>
      </c:catAx>
      <c:valAx>
        <c:axId val="5417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81832"/>
        <c:axId val="65632178"/>
      </c:barChart>
      <c:catAx>
        <c:axId val="585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178"/>
        <c:auto val="1"/>
        <c:lblAlgn val="ctr"/>
        <c:lblOffset val="100"/>
        <c:noMultiLvlLbl val="0"/>
      </c:catAx>
      <c:valAx>
        <c:axId val="65632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62815"/>
        <c:axId val="8645519"/>
      </c:bubbleChart>
      <c:valAx>
        <c:axId val="384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9"/>
        <c:crossesAt val="0"/>
        <c:crossBetween val="midCat"/>
      </c:valAx>
      <c:valAx>
        <c:axId val="86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46880"/>
        <c:axId val="49706622"/>
      </c:areaChart>
      <c:catAx>
        <c:axId val="309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622"/>
        <c:auto val="1"/>
        <c:lblAlgn val="ctr"/>
        <c:lblOffset val="100"/>
        <c:noMultiLvlLbl val="0"/>
      </c:catAx>
      <c:valAx>
        <c:axId val="4970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317839"/>
        <c:axId val="36218791"/>
      </c:radarChart>
      <c:catAx>
        <c:axId val="56317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8791"/>
        <c:auto val="1"/>
        <c:lblAlgn val="ctr"/>
        <c:lblOffset val="100"/>
        <c:noMultiLvlLbl val="0"/>
      </c:catAx>
      <c:valAx>
        <c:axId val="36218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0264"/>
        <c:axId val="5125419"/>
      </c:lineChart>
      <c:catAx>
        <c:axId val="980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19"/>
        <c:auto val="1"/>
        <c:lblAlgn val="ctr"/>
        <c:lblOffset val="100"/>
        <c:noMultiLvlLbl val="0"/>
      </c:catAx>
      <c:valAx>
        <c:axId val="512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560369"/>
        <c:axId val="96333272"/>
      </c:bubbleChart>
      <c:valAx>
        <c:axId val="405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272"/>
        <c:crossesAt val="0"/>
        <c:crossBetween val="midCat"/>
      </c:valAx>
      <c:valAx>
        <c:axId val="963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5730"/>
        <c:axId val="70091448"/>
      </c:scatterChart>
      <c:valAx>
        <c:axId val="69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48"/>
        <c:crossesAt val="0"/>
        <c:crossBetween val="midCat"/>
      </c:valAx>
      <c:valAx>
        <c:axId val="70091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5313"/>
        <c:axId val="48130367"/>
      </c:lineChart>
      <c:catAx>
        <c:axId val="696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67"/>
        <c:crossesAt val="0"/>
        <c:auto val="1"/>
        <c:lblAlgn val="ctr"/>
        <c:lblOffset val="100"/>
        <c:noMultiLvlLbl val="0"/>
      </c:catAx>
      <c:valAx>
        <c:axId val="4813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09085"/>
        <c:axId val="88839158"/>
      </c:barChart>
      <c:catAx>
        <c:axId val="5500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58"/>
        <c:crossesAt val="0"/>
        <c:auto val="1"/>
        <c:lblAlgn val="ctr"/>
        <c:lblOffset val="100"/>
        <c:noMultiLvlLbl val="0"/>
      </c:catAx>
      <c:valAx>
        <c:axId val="88839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829297"/>
        <c:axId val="97251"/>
      </c:areaChart>
      <c:catAx>
        <c:axId val="378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"/>
        <c:crossesAt val="0"/>
        <c:auto val="1"/>
        <c:lblAlgn val="ctr"/>
        <c:lblOffset val="100"/>
        <c:noMultiLvlLbl val="0"/>
      </c:catAx>
      <c:valAx>
        <c:axId val="9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21831"/>
        <c:axId val="49828928"/>
      </c:barChart>
      <c:catAx>
        <c:axId val="3422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28"/>
        <c:crossesAt val="0"/>
        <c:auto val="1"/>
        <c:lblAlgn val="ctr"/>
        <c:lblOffset val="100"/>
        <c:noMultiLvlLbl val="0"/>
      </c:catAx>
      <c:valAx>
        <c:axId val="498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77263"/>
        <c:axId val="118667"/>
      </c:bubbleChart>
      <c:valAx>
        <c:axId val="8267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"/>
        <c:crossesAt val="0"/>
        <c:crossBetween val="midCat"/>
      </c:valAx>
      <c:valAx>
        <c:axId val="1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46545"/>
        <c:axId val="21661339"/>
      </c:bubbleChart>
      <c:valAx>
        <c:axId val="885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339"/>
        <c:crossesAt val="0"/>
        <c:crossBetween val="midCat"/>
      </c:valAx>
      <c:valAx>
        <c:axId val="216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61653"/>
        <c:axId val="93351827"/>
      </c:barChart>
      <c:catAx>
        <c:axId val="698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27"/>
        <c:crossesAt val="0"/>
        <c:auto val="1"/>
        <c:lblAlgn val="ctr"/>
        <c:lblOffset val="100"/>
        <c:noMultiLvlLbl val="0"/>
      </c:catAx>
      <c:valAx>
        <c:axId val="933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23594"/>
        <c:axId val="29173727"/>
      </c:barChart>
      <c:catAx>
        <c:axId val="75923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727"/>
        <c:crossesAt val="0"/>
        <c:auto val="1"/>
        <c:lblAlgn val="ctr"/>
        <c:lblOffset val="100"/>
        <c:noMultiLvlLbl val="0"/>
      </c:catAx>
      <c:valAx>
        <c:axId val="291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79341"/>
        <c:axId val="22934059"/>
      </c:barChart>
      <c:catAx>
        <c:axId val="3077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059"/>
        <c:crossesAt val="0"/>
        <c:auto val="1"/>
        <c:lblAlgn val="ctr"/>
        <c:lblOffset val="100"/>
        <c:noMultiLvlLbl val="0"/>
      </c:catAx>
      <c:valAx>
        <c:axId val="229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