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9080"/>
        <c:axId val="3783124"/>
      </c:scatterChart>
      <c:valAx>
        <c:axId val="12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24"/>
        <c:crossesAt val="0"/>
        <c:crossBetween val="midCat"/>
      </c:valAx>
      <c:valAx>
        <c:axId val="37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224551"/>
        <c:axId val="27356150"/>
      </c:barChart>
      <c:catAx>
        <c:axId val="532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150"/>
        <c:crossesAt val="0"/>
        <c:auto val="1"/>
        <c:lblAlgn val="ctr"/>
        <c:lblOffset val="100"/>
        <c:noMultiLvlLbl val="0"/>
      </c:catAx>
      <c:valAx>
        <c:axId val="273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48251"/>
        <c:axId val="10087231"/>
      </c:barChart>
      <c:catAx>
        <c:axId val="133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31"/>
        <c:crossesAt val="0"/>
        <c:auto val="1"/>
        <c:lblAlgn val="ctr"/>
        <c:lblOffset val="100"/>
        <c:noMultiLvlLbl val="0"/>
      </c:catAx>
      <c:valAx>
        <c:axId val="100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70401"/>
        <c:axId val="72837735"/>
      </c:barChart>
      <c:catAx>
        <c:axId val="230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735"/>
        <c:crossesAt val="0"/>
        <c:auto val="1"/>
        <c:lblAlgn val="ctr"/>
        <c:lblOffset val="100"/>
        <c:noMultiLvlLbl val="0"/>
      </c:catAx>
      <c:valAx>
        <c:axId val="728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61360"/>
        <c:axId val="99175079"/>
      </c:areaChart>
      <c:catAx>
        <c:axId val="824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79"/>
        <c:crossesAt val="0"/>
        <c:auto val="1"/>
        <c:lblAlgn val="ctr"/>
        <c:lblOffset val="100"/>
        <c:noMultiLvlLbl val="0"/>
      </c:catAx>
      <c:valAx>
        <c:axId val="991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39740"/>
        <c:axId val="87100281"/>
      </c:areaChart>
      <c:catAx>
        <c:axId val="202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281"/>
        <c:crossesAt val="0"/>
        <c:auto val="1"/>
        <c:lblAlgn val="ctr"/>
        <c:lblOffset val="100"/>
        <c:noMultiLvlLbl val="0"/>
      </c:catAx>
      <c:valAx>
        <c:axId val="871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806652"/>
        <c:axId val="12199084"/>
      </c:areaChart>
      <c:catAx>
        <c:axId val="7080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084"/>
        <c:crossesAt val="0"/>
        <c:auto val="1"/>
        <c:lblAlgn val="ctr"/>
        <c:lblOffset val="100"/>
        <c:noMultiLvlLbl val="0"/>
      </c:catAx>
      <c:valAx>
        <c:axId val="121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4017"/>
        <c:axId val="37001926"/>
      </c:lineChart>
      <c:catAx>
        <c:axId val="688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26"/>
        <c:crossesAt val="0"/>
        <c:auto val="1"/>
        <c:lblAlgn val="ctr"/>
        <c:lblOffset val="100"/>
        <c:noMultiLvlLbl val="0"/>
      </c:catAx>
      <c:valAx>
        <c:axId val="370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0579"/>
        <c:axId val="18392182"/>
      </c:lineChart>
      <c:catAx>
        <c:axId val="9863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82"/>
        <c:crossesAt val="0"/>
        <c:auto val="1"/>
        <c:lblAlgn val="ctr"/>
        <c:lblOffset val="100"/>
        <c:noMultiLvlLbl val="0"/>
      </c:catAx>
      <c:valAx>
        <c:axId val="183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4973"/>
        <c:axId val="12440101"/>
      </c:lineChart>
      <c:catAx>
        <c:axId val="700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101"/>
        <c:crossesAt val="0"/>
        <c:auto val="1"/>
        <c:lblAlgn val="ctr"/>
        <c:lblOffset val="100"/>
        <c:noMultiLvlLbl val="0"/>
      </c:catAx>
      <c:valAx>
        <c:axId val="124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56276"/>
        <c:axId val="28800102"/>
      </c:scatterChart>
      <c:valAx>
        <c:axId val="472562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102"/>
        <c:crossesAt val="0"/>
        <c:crossBetween val="midCat"/>
      </c:valAx>
      <c:valAx>
        <c:axId val="28800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21508"/>
        <c:axId val="28714223"/>
      </c:radarChart>
      <c:catAx>
        <c:axId val="48221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23"/>
        <c:crossesAt val="0"/>
        <c:auto val="1"/>
        <c:lblAlgn val="ctr"/>
        <c:lblOffset val="100"/>
        <c:noMultiLvlLbl val="0"/>
      </c:catAx>
      <c:valAx>
        <c:axId val="28714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38955"/>
        <c:axId val="5724570"/>
      </c:radarChart>
      <c:catAx>
        <c:axId val="21238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70"/>
        <c:crossesAt val="0"/>
        <c:auto val="1"/>
        <c:lblAlgn val="ctr"/>
        <c:lblOffset val="100"/>
        <c:noMultiLvlLbl val="0"/>
      </c:catAx>
      <c:valAx>
        <c:axId val="5724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75805"/>
        <c:axId val="66926583"/>
      </c:radarChart>
      <c:catAx>
        <c:axId val="51575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583"/>
        <c:crossesAt val="0"/>
        <c:auto val="1"/>
        <c:lblAlgn val="ctr"/>
        <c:lblOffset val="100"/>
        <c:noMultiLvlLbl val="0"/>
      </c:catAx>
      <c:valAx>
        <c:axId val="6692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6447"/>
        <c:axId val="7263913"/>
      </c:lineChart>
      <c:catAx>
        <c:axId val="314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3"/>
        <c:crossesAt val="0"/>
        <c:auto val="1"/>
        <c:lblAlgn val="ctr"/>
        <c:lblOffset val="100"/>
        <c:noMultiLvlLbl val="0"/>
      </c:catAx>
      <c:valAx>
        <c:axId val="726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95219"/>
        <c:axId val="87954003"/>
      </c:bubbleChart>
      <c:valAx>
        <c:axId val="857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03"/>
        <c:crossesAt val="0"/>
        <c:crossBetween val="midCat"/>
      </c:valAx>
      <c:valAx>
        <c:axId val="879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8873"/>
        <c:axId val="99334730"/>
      </c:lineChart>
      <c:catAx>
        <c:axId val="275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30"/>
        <c:crossesAt val="0"/>
        <c:auto val="1"/>
        <c:lblAlgn val="ctr"/>
        <c:lblOffset val="100"/>
        <c:noMultiLvlLbl val="0"/>
      </c:catAx>
      <c:valAx>
        <c:axId val="99334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4934"/>
        <c:axId val="73842272"/>
      </c:lineChart>
      <c:catAx>
        <c:axId val="334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72"/>
        <c:crossesAt val="0"/>
        <c:auto val="1"/>
        <c:lblAlgn val="ctr"/>
        <c:lblOffset val="100"/>
        <c:noMultiLvlLbl val="0"/>
      </c:catAx>
      <c:valAx>
        <c:axId val="7384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3704"/>
        <c:axId val="80791194"/>
      </c:lineChart>
      <c:catAx>
        <c:axId val="547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94"/>
        <c:crossesAt val="0"/>
        <c:auto val="1"/>
        <c:lblAlgn val="ctr"/>
        <c:lblOffset val="100"/>
        <c:noMultiLvlLbl val="0"/>
      </c:catAx>
      <c:valAx>
        <c:axId val="807911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4301"/>
        <c:axId val="49009232"/>
      </c:lineChart>
      <c:catAx>
        <c:axId val="485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232"/>
        <c:crossesAt val="0"/>
        <c:auto val="1"/>
        <c:lblAlgn val="ctr"/>
        <c:lblOffset val="100"/>
        <c:noMultiLvlLbl val="0"/>
      </c:catAx>
      <c:valAx>
        <c:axId val="4900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1133"/>
        <c:axId val="65818423"/>
      </c:lineChart>
      <c:catAx>
        <c:axId val="777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423"/>
        <c:crossesAt val="0"/>
        <c:auto val="1"/>
        <c:lblAlgn val="ctr"/>
        <c:lblOffset val="100"/>
        <c:noMultiLvlLbl val="0"/>
      </c:catAx>
      <c:valAx>
        <c:axId val="65818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2267"/>
        <c:axId val="24157347"/>
      </c:lineChart>
      <c:catAx>
        <c:axId val="967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347"/>
        <c:crossesAt val="0"/>
        <c:auto val="1"/>
        <c:lblAlgn val="ctr"/>
        <c:lblOffset val="100"/>
        <c:noMultiLvlLbl val="0"/>
      </c:catAx>
      <c:valAx>
        <c:axId val="2415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2348"/>
        <c:axId val="20517874"/>
      </c:lineChart>
      <c:catAx>
        <c:axId val="285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74"/>
        <c:crossesAt val="0"/>
        <c:auto val="1"/>
        <c:lblAlgn val="ctr"/>
        <c:lblOffset val="100"/>
        <c:noMultiLvlLbl val="0"/>
      </c:catAx>
      <c:valAx>
        <c:axId val="2051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1095"/>
        <c:axId val="73518603"/>
      </c:lineChart>
      <c:catAx>
        <c:axId val="692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03"/>
        <c:crossesAt val="0"/>
        <c:auto val="1"/>
        <c:lblAlgn val="ctr"/>
        <c:lblOffset val="100"/>
        <c:noMultiLvlLbl val="0"/>
      </c:catAx>
      <c:valAx>
        <c:axId val="73518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0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08496"/>
        <c:axId val="34308675"/>
      </c:barChart>
      <c:catAx>
        <c:axId val="945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75"/>
        <c:auto val="1"/>
        <c:lblAlgn val="ctr"/>
        <c:lblOffset val="100"/>
        <c:noMultiLvlLbl val="0"/>
      </c:catAx>
      <c:valAx>
        <c:axId val="3430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78559"/>
        <c:axId val="12002632"/>
      </c:bubbleChart>
      <c:valAx>
        <c:axId val="166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632"/>
        <c:crossesAt val="0"/>
        <c:crossBetween val="midCat"/>
      </c:valAx>
      <c:valAx>
        <c:axId val="120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13753"/>
        <c:axId val="44459017"/>
      </c:areaChart>
      <c:catAx>
        <c:axId val="441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017"/>
        <c:auto val="1"/>
        <c:lblAlgn val="ctr"/>
        <c:lblOffset val="100"/>
        <c:noMultiLvlLbl val="0"/>
      </c:catAx>
      <c:valAx>
        <c:axId val="44459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940201"/>
        <c:axId val="85222990"/>
      </c:radarChart>
      <c:catAx>
        <c:axId val="44940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2990"/>
        <c:auto val="1"/>
        <c:lblAlgn val="ctr"/>
        <c:lblOffset val="100"/>
        <c:noMultiLvlLbl val="0"/>
      </c:catAx>
      <c:valAx>
        <c:axId val="8522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2612"/>
        <c:axId val="74932146"/>
      </c:lineChart>
      <c:catAx>
        <c:axId val="545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146"/>
        <c:auto val="1"/>
        <c:lblAlgn val="ctr"/>
        <c:lblOffset val="100"/>
        <c:noMultiLvlLbl val="0"/>
      </c:catAx>
      <c:valAx>
        <c:axId val="7493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088960"/>
        <c:axId val="87849975"/>
      </c:bubbleChart>
      <c:valAx>
        <c:axId val="360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975"/>
        <c:crossesAt val="0"/>
        <c:crossBetween val="midCat"/>
      </c:valAx>
      <c:valAx>
        <c:axId val="878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843286"/>
        <c:axId val="74936731"/>
      </c:scatterChart>
      <c:valAx>
        <c:axId val="198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731"/>
        <c:crossesAt val="0"/>
        <c:crossBetween val="midCat"/>
      </c:valAx>
      <c:valAx>
        <c:axId val="74936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5765"/>
        <c:axId val="50000967"/>
      </c:lineChart>
      <c:catAx>
        <c:axId val="1542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67"/>
        <c:crossesAt val="0"/>
        <c:auto val="1"/>
        <c:lblAlgn val="ctr"/>
        <c:lblOffset val="100"/>
        <c:noMultiLvlLbl val="0"/>
      </c:catAx>
      <c:valAx>
        <c:axId val="5000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422004"/>
        <c:axId val="1522753"/>
      </c:barChart>
      <c:catAx>
        <c:axId val="804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3"/>
        <c:crossesAt val="0"/>
        <c:auto val="1"/>
        <c:lblAlgn val="ctr"/>
        <c:lblOffset val="100"/>
        <c:noMultiLvlLbl val="0"/>
      </c:catAx>
      <c:valAx>
        <c:axId val="152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092157"/>
        <c:axId val="1530516"/>
      </c:areaChart>
      <c:catAx>
        <c:axId val="900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6"/>
        <c:crossesAt val="0"/>
        <c:auto val="1"/>
        <c:lblAlgn val="ctr"/>
        <c:lblOffset val="100"/>
        <c:noMultiLvlLbl val="0"/>
      </c:catAx>
      <c:valAx>
        <c:axId val="153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965397"/>
        <c:axId val="5460309"/>
      </c:barChart>
      <c:catAx>
        <c:axId val="829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9"/>
        <c:crossesAt val="0"/>
        <c:auto val="1"/>
        <c:lblAlgn val="ctr"/>
        <c:lblOffset val="100"/>
        <c:noMultiLvlLbl val="0"/>
      </c:catAx>
      <c:valAx>
        <c:axId val="54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32946"/>
        <c:axId val="74466577"/>
      </c:bubbleChart>
      <c:valAx>
        <c:axId val="894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77"/>
        <c:crossesAt val="0"/>
        <c:crossBetween val="midCat"/>
      </c:valAx>
      <c:valAx>
        <c:axId val="744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21279"/>
        <c:axId val="57703689"/>
      </c:bubbleChart>
      <c:valAx>
        <c:axId val="981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689"/>
        <c:crossesAt val="0"/>
        <c:crossBetween val="midCat"/>
      </c:valAx>
      <c:valAx>
        <c:axId val="577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50888"/>
        <c:axId val="25941071"/>
      </c:barChart>
      <c:catAx>
        <c:axId val="423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071"/>
        <c:crossesAt val="0"/>
        <c:auto val="1"/>
        <c:lblAlgn val="ctr"/>
        <c:lblOffset val="100"/>
        <c:noMultiLvlLbl val="0"/>
      </c:catAx>
      <c:valAx>
        <c:axId val="259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83975"/>
        <c:axId val="52968219"/>
      </c:barChart>
      <c:catAx>
        <c:axId val="8218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219"/>
        <c:crossesAt val="0"/>
        <c:auto val="1"/>
        <c:lblAlgn val="ctr"/>
        <c:lblOffset val="100"/>
        <c:noMultiLvlLbl val="0"/>
      </c:catAx>
      <c:valAx>
        <c:axId val="529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5818"/>
        <c:axId val="48927793"/>
      </c:barChart>
      <c:catAx>
        <c:axId val="860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793"/>
        <c:crossesAt val="0"/>
        <c:auto val="1"/>
        <c:lblAlgn val="ctr"/>
        <c:lblOffset val="100"/>
        <c:noMultiLvlLbl val="0"/>
      </c:catAx>
      <c:valAx>
        <c:axId val="489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