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246047"/>
        <c:axId val="98625585"/>
      </c:scatterChart>
      <c:valAx>
        <c:axId val="6424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85"/>
        <c:crossesAt val="0"/>
        <c:crossBetween val="midCat"/>
      </c:valAx>
      <c:valAx>
        <c:axId val="986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836971"/>
        <c:axId val="48791722"/>
      </c:barChart>
      <c:catAx>
        <c:axId val="358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722"/>
        <c:crossesAt val="0"/>
        <c:auto val="1"/>
        <c:lblAlgn val="ctr"/>
        <c:lblOffset val="100"/>
        <c:noMultiLvlLbl val="0"/>
      </c:catAx>
      <c:valAx>
        <c:axId val="4879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44760"/>
        <c:axId val="16768276"/>
      </c:barChart>
      <c:catAx>
        <c:axId val="2404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76"/>
        <c:crossesAt val="0"/>
        <c:auto val="1"/>
        <c:lblAlgn val="ctr"/>
        <c:lblOffset val="100"/>
        <c:noMultiLvlLbl val="0"/>
      </c:catAx>
      <c:valAx>
        <c:axId val="167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82718"/>
        <c:axId val="45831895"/>
      </c:barChart>
      <c:catAx>
        <c:axId val="5438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95"/>
        <c:crossesAt val="0"/>
        <c:auto val="1"/>
        <c:lblAlgn val="ctr"/>
        <c:lblOffset val="100"/>
        <c:noMultiLvlLbl val="0"/>
      </c:catAx>
      <c:valAx>
        <c:axId val="4583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288523"/>
        <c:axId val="27622300"/>
      </c:areaChart>
      <c:catAx>
        <c:axId val="7328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300"/>
        <c:crossesAt val="0"/>
        <c:auto val="1"/>
        <c:lblAlgn val="ctr"/>
        <c:lblOffset val="100"/>
        <c:noMultiLvlLbl val="0"/>
      </c:catAx>
      <c:valAx>
        <c:axId val="2762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27501"/>
        <c:axId val="33771673"/>
      </c:areaChart>
      <c:catAx>
        <c:axId val="252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673"/>
        <c:crossesAt val="0"/>
        <c:auto val="1"/>
        <c:lblAlgn val="ctr"/>
        <c:lblOffset val="100"/>
        <c:noMultiLvlLbl val="0"/>
      </c:catAx>
      <c:valAx>
        <c:axId val="337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740233"/>
        <c:axId val="63590733"/>
      </c:areaChart>
      <c:catAx>
        <c:axId val="217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733"/>
        <c:crossesAt val="0"/>
        <c:auto val="1"/>
        <c:lblAlgn val="ctr"/>
        <c:lblOffset val="100"/>
        <c:noMultiLvlLbl val="0"/>
      </c:catAx>
      <c:valAx>
        <c:axId val="6359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2069"/>
        <c:axId val="97811202"/>
      </c:lineChart>
      <c:catAx>
        <c:axId val="191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02"/>
        <c:crossesAt val="0"/>
        <c:auto val="1"/>
        <c:lblAlgn val="ctr"/>
        <c:lblOffset val="100"/>
        <c:noMultiLvlLbl val="0"/>
      </c:catAx>
      <c:valAx>
        <c:axId val="9781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2141"/>
        <c:axId val="1410941"/>
      </c:lineChart>
      <c:catAx>
        <c:axId val="545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41"/>
        <c:crossesAt val="0"/>
        <c:auto val="1"/>
        <c:lblAlgn val="ctr"/>
        <c:lblOffset val="100"/>
        <c:noMultiLvlLbl val="0"/>
      </c:catAx>
      <c:valAx>
        <c:axId val="14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47671"/>
        <c:axId val="4837384"/>
      </c:lineChart>
      <c:catAx>
        <c:axId val="1774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84"/>
        <c:crossesAt val="0"/>
        <c:auto val="1"/>
        <c:lblAlgn val="ctr"/>
        <c:lblOffset val="100"/>
        <c:noMultiLvlLbl val="0"/>
      </c:catAx>
      <c:valAx>
        <c:axId val="48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53835"/>
        <c:axId val="13861654"/>
      </c:scatterChart>
      <c:valAx>
        <c:axId val="187538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654"/>
        <c:crossesAt val="0"/>
        <c:crossBetween val="midCat"/>
      </c:valAx>
      <c:valAx>
        <c:axId val="138616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53047"/>
        <c:axId val="49653932"/>
      </c:radarChart>
      <c:catAx>
        <c:axId val="48553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932"/>
        <c:crossesAt val="0"/>
        <c:auto val="1"/>
        <c:lblAlgn val="ctr"/>
        <c:lblOffset val="100"/>
        <c:noMultiLvlLbl val="0"/>
      </c:catAx>
      <c:valAx>
        <c:axId val="49653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338814"/>
        <c:axId val="57208627"/>
      </c:radarChart>
      <c:catAx>
        <c:axId val="69338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627"/>
        <c:crossesAt val="0"/>
        <c:auto val="1"/>
        <c:lblAlgn val="ctr"/>
        <c:lblOffset val="100"/>
        <c:noMultiLvlLbl val="0"/>
      </c:catAx>
      <c:valAx>
        <c:axId val="57208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30373"/>
        <c:axId val="90843844"/>
      </c:radarChart>
      <c:catAx>
        <c:axId val="31530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44"/>
        <c:crossesAt val="0"/>
        <c:auto val="1"/>
        <c:lblAlgn val="ctr"/>
        <c:lblOffset val="100"/>
        <c:noMultiLvlLbl val="0"/>
      </c:catAx>
      <c:valAx>
        <c:axId val="90843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58892"/>
        <c:axId val="19811829"/>
      </c:lineChart>
      <c:catAx>
        <c:axId val="8125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29"/>
        <c:crossesAt val="0"/>
        <c:auto val="1"/>
        <c:lblAlgn val="ctr"/>
        <c:lblOffset val="100"/>
        <c:noMultiLvlLbl val="0"/>
      </c:catAx>
      <c:valAx>
        <c:axId val="19811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00031"/>
        <c:axId val="42997288"/>
      </c:bubbleChart>
      <c:valAx>
        <c:axId val="7160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88"/>
        <c:crossesAt val="0"/>
        <c:crossBetween val="midCat"/>
      </c:valAx>
      <c:valAx>
        <c:axId val="429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2627"/>
        <c:axId val="40369473"/>
      </c:lineChart>
      <c:catAx>
        <c:axId val="8386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73"/>
        <c:crossesAt val="0"/>
        <c:auto val="1"/>
        <c:lblAlgn val="ctr"/>
        <c:lblOffset val="100"/>
        <c:noMultiLvlLbl val="0"/>
      </c:catAx>
      <c:valAx>
        <c:axId val="40369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8404"/>
        <c:axId val="25917608"/>
      </c:lineChart>
      <c:catAx>
        <c:axId val="173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08"/>
        <c:crossesAt val="0"/>
        <c:auto val="1"/>
        <c:lblAlgn val="ctr"/>
        <c:lblOffset val="100"/>
        <c:noMultiLvlLbl val="0"/>
      </c:catAx>
      <c:valAx>
        <c:axId val="25917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4678"/>
        <c:axId val="23591436"/>
      </c:lineChart>
      <c:catAx>
        <c:axId val="644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36"/>
        <c:crossesAt val="0"/>
        <c:auto val="1"/>
        <c:lblAlgn val="ctr"/>
        <c:lblOffset val="100"/>
        <c:noMultiLvlLbl val="0"/>
      </c:catAx>
      <c:valAx>
        <c:axId val="235914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6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8796"/>
        <c:axId val="35219167"/>
      </c:lineChart>
      <c:catAx>
        <c:axId val="2506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167"/>
        <c:crossesAt val="0"/>
        <c:auto val="1"/>
        <c:lblAlgn val="ctr"/>
        <c:lblOffset val="100"/>
        <c:noMultiLvlLbl val="0"/>
      </c:catAx>
      <c:valAx>
        <c:axId val="35219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2030"/>
        <c:axId val="49309731"/>
      </c:lineChart>
      <c:catAx>
        <c:axId val="3649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31"/>
        <c:crossesAt val="0"/>
        <c:auto val="1"/>
        <c:lblAlgn val="ctr"/>
        <c:lblOffset val="100"/>
        <c:noMultiLvlLbl val="0"/>
      </c:catAx>
      <c:valAx>
        <c:axId val="4930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0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3777"/>
        <c:axId val="19018462"/>
      </c:lineChart>
      <c:catAx>
        <c:axId val="902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462"/>
        <c:crossesAt val="0"/>
        <c:auto val="1"/>
        <c:lblAlgn val="ctr"/>
        <c:lblOffset val="100"/>
        <c:noMultiLvlLbl val="0"/>
      </c:catAx>
      <c:valAx>
        <c:axId val="19018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1402"/>
        <c:axId val="68110987"/>
      </c:lineChart>
      <c:catAx>
        <c:axId val="420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987"/>
        <c:crossesAt val="0"/>
        <c:auto val="1"/>
        <c:lblAlgn val="ctr"/>
        <c:lblOffset val="100"/>
        <c:noMultiLvlLbl val="0"/>
      </c:catAx>
      <c:valAx>
        <c:axId val="6811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4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082"/>
        <c:axId val="50465218"/>
      </c:lineChart>
      <c:catAx>
        <c:axId val="270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18"/>
        <c:crossesAt val="0"/>
        <c:auto val="1"/>
        <c:lblAlgn val="ctr"/>
        <c:lblOffset val="100"/>
        <c:noMultiLvlLbl val="0"/>
      </c:catAx>
      <c:valAx>
        <c:axId val="5046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642610"/>
        <c:axId val="87820314"/>
      </c:barChart>
      <c:catAx>
        <c:axId val="106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314"/>
        <c:auto val="1"/>
        <c:lblAlgn val="ctr"/>
        <c:lblOffset val="100"/>
        <c:noMultiLvlLbl val="0"/>
      </c:catAx>
      <c:valAx>
        <c:axId val="87820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45394"/>
        <c:axId val="2946931"/>
      </c:bubbleChart>
      <c:valAx>
        <c:axId val="6104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31"/>
        <c:crossesAt val="0"/>
        <c:crossBetween val="midCat"/>
      </c:valAx>
      <c:valAx>
        <c:axId val="29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491560"/>
        <c:axId val="40492753"/>
      </c:areaChart>
      <c:catAx>
        <c:axId val="6749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753"/>
        <c:auto val="1"/>
        <c:lblAlgn val="ctr"/>
        <c:lblOffset val="100"/>
        <c:noMultiLvlLbl val="0"/>
      </c:catAx>
      <c:valAx>
        <c:axId val="404927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883758"/>
        <c:axId val="95411426"/>
      </c:radarChart>
      <c:catAx>
        <c:axId val="138837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1426"/>
        <c:auto val="1"/>
        <c:lblAlgn val="ctr"/>
        <c:lblOffset val="100"/>
        <c:noMultiLvlLbl val="0"/>
      </c:catAx>
      <c:valAx>
        <c:axId val="9541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8952"/>
        <c:axId val="88930813"/>
      </c:lineChart>
      <c:catAx>
        <c:axId val="486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813"/>
        <c:auto val="1"/>
        <c:lblAlgn val="ctr"/>
        <c:lblOffset val="100"/>
        <c:noMultiLvlLbl val="0"/>
      </c:catAx>
      <c:valAx>
        <c:axId val="88930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92224"/>
        <c:axId val="63677832"/>
      </c:bubbleChart>
      <c:valAx>
        <c:axId val="4959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832"/>
        <c:crossesAt val="0"/>
        <c:crossBetween val="midCat"/>
      </c:valAx>
      <c:valAx>
        <c:axId val="636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983716"/>
        <c:axId val="74777613"/>
      </c:scatterChart>
      <c:valAx>
        <c:axId val="909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613"/>
        <c:crossesAt val="0"/>
        <c:crossBetween val="midCat"/>
      </c:valAx>
      <c:valAx>
        <c:axId val="74777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4500"/>
        <c:axId val="83510963"/>
      </c:lineChart>
      <c:catAx>
        <c:axId val="733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963"/>
        <c:crossesAt val="0"/>
        <c:auto val="1"/>
        <c:lblAlgn val="ctr"/>
        <c:lblOffset val="100"/>
        <c:noMultiLvlLbl val="0"/>
      </c:catAx>
      <c:valAx>
        <c:axId val="83510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354071"/>
        <c:axId val="57934073"/>
      </c:barChart>
      <c:catAx>
        <c:axId val="1135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73"/>
        <c:crossesAt val="0"/>
        <c:auto val="1"/>
        <c:lblAlgn val="ctr"/>
        <c:lblOffset val="100"/>
        <c:noMultiLvlLbl val="0"/>
      </c:catAx>
      <c:valAx>
        <c:axId val="57934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5478110"/>
        <c:axId val="57183628"/>
      </c:areaChart>
      <c:catAx>
        <c:axId val="4547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628"/>
        <c:crossesAt val="0"/>
        <c:auto val="1"/>
        <c:lblAlgn val="ctr"/>
        <c:lblOffset val="100"/>
        <c:noMultiLvlLbl val="0"/>
      </c:catAx>
      <c:valAx>
        <c:axId val="5718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832378"/>
        <c:axId val="24471938"/>
      </c:barChart>
      <c:catAx>
        <c:axId val="3783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938"/>
        <c:crossesAt val="0"/>
        <c:auto val="1"/>
        <c:lblAlgn val="ctr"/>
        <c:lblOffset val="100"/>
        <c:noMultiLvlLbl val="0"/>
      </c:catAx>
      <c:valAx>
        <c:axId val="244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05169"/>
        <c:axId val="12412169"/>
      </c:bubbleChart>
      <c:valAx>
        <c:axId val="212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169"/>
        <c:crossesAt val="0"/>
        <c:crossBetween val="midCat"/>
      </c:valAx>
      <c:valAx>
        <c:axId val="124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78265"/>
        <c:axId val="44929285"/>
      </c:bubbleChart>
      <c:valAx>
        <c:axId val="207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285"/>
        <c:crossesAt val="0"/>
        <c:crossBetween val="midCat"/>
      </c:valAx>
      <c:valAx>
        <c:axId val="4492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3758"/>
        <c:axId val="77915713"/>
      </c:barChart>
      <c:catAx>
        <c:axId val="57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713"/>
        <c:crossesAt val="0"/>
        <c:auto val="1"/>
        <c:lblAlgn val="ctr"/>
        <c:lblOffset val="100"/>
        <c:noMultiLvlLbl val="0"/>
      </c:catAx>
      <c:valAx>
        <c:axId val="7791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78649"/>
        <c:axId val="15882767"/>
      </c:barChart>
      <c:catAx>
        <c:axId val="64878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67"/>
        <c:crossesAt val="0"/>
        <c:auto val="1"/>
        <c:lblAlgn val="ctr"/>
        <c:lblOffset val="100"/>
        <c:noMultiLvlLbl val="0"/>
      </c:catAx>
      <c:valAx>
        <c:axId val="1588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89279"/>
        <c:axId val="76369830"/>
      </c:barChart>
      <c:catAx>
        <c:axId val="5158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830"/>
        <c:crossesAt val="0"/>
        <c:auto val="1"/>
        <c:lblAlgn val="ctr"/>
        <c:lblOffset val="100"/>
        <c:noMultiLvlLbl val="0"/>
      </c:catAx>
      <c:valAx>
        <c:axId val="763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