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109330"/>
        <c:axId val="39767533"/>
      </c:scatterChart>
      <c:valAx>
        <c:axId val="8310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33"/>
        <c:crossesAt val="0"/>
        <c:crossBetween val="midCat"/>
      </c:valAx>
      <c:valAx>
        <c:axId val="397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744046"/>
        <c:axId val="92878401"/>
      </c:barChart>
      <c:catAx>
        <c:axId val="427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401"/>
        <c:crossesAt val="0"/>
        <c:auto val="1"/>
        <c:lblAlgn val="ctr"/>
        <c:lblOffset val="100"/>
        <c:noMultiLvlLbl val="0"/>
      </c:catAx>
      <c:valAx>
        <c:axId val="928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5479"/>
        <c:axId val="35517536"/>
      </c:barChart>
      <c:catAx>
        <c:axId val="67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536"/>
        <c:crossesAt val="0"/>
        <c:auto val="1"/>
        <c:lblAlgn val="ctr"/>
        <c:lblOffset val="100"/>
        <c:noMultiLvlLbl val="0"/>
      </c:catAx>
      <c:valAx>
        <c:axId val="355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78653"/>
        <c:axId val="41362926"/>
      </c:barChart>
      <c:catAx>
        <c:axId val="192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26"/>
        <c:crossesAt val="0"/>
        <c:auto val="1"/>
        <c:lblAlgn val="ctr"/>
        <c:lblOffset val="100"/>
        <c:noMultiLvlLbl val="0"/>
      </c:catAx>
      <c:valAx>
        <c:axId val="413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833737"/>
        <c:axId val="6880013"/>
      </c:areaChart>
      <c:catAx>
        <c:axId val="148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13"/>
        <c:crossesAt val="0"/>
        <c:auto val="1"/>
        <c:lblAlgn val="ctr"/>
        <c:lblOffset val="100"/>
        <c:noMultiLvlLbl val="0"/>
      </c:catAx>
      <c:valAx>
        <c:axId val="68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87038"/>
        <c:axId val="54224916"/>
      </c:areaChart>
      <c:catAx>
        <c:axId val="181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916"/>
        <c:crossesAt val="0"/>
        <c:auto val="1"/>
        <c:lblAlgn val="ctr"/>
        <c:lblOffset val="100"/>
        <c:noMultiLvlLbl val="0"/>
      </c:catAx>
      <c:valAx>
        <c:axId val="542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98971"/>
        <c:axId val="98328989"/>
      </c:areaChart>
      <c:catAx>
        <c:axId val="620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89"/>
        <c:crossesAt val="0"/>
        <c:auto val="1"/>
        <c:lblAlgn val="ctr"/>
        <c:lblOffset val="100"/>
        <c:noMultiLvlLbl val="0"/>
      </c:catAx>
      <c:valAx>
        <c:axId val="983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802"/>
        <c:axId val="59305852"/>
      </c:lineChart>
      <c:catAx>
        <c:axId val="183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852"/>
        <c:crossesAt val="0"/>
        <c:auto val="1"/>
        <c:lblAlgn val="ctr"/>
        <c:lblOffset val="100"/>
        <c:noMultiLvlLbl val="0"/>
      </c:catAx>
      <c:valAx>
        <c:axId val="593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3909"/>
        <c:axId val="22471542"/>
      </c:lineChart>
      <c:catAx>
        <c:axId val="839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542"/>
        <c:crossesAt val="0"/>
        <c:auto val="1"/>
        <c:lblAlgn val="ctr"/>
        <c:lblOffset val="100"/>
        <c:noMultiLvlLbl val="0"/>
      </c:catAx>
      <c:valAx>
        <c:axId val="224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6867"/>
        <c:axId val="60553684"/>
      </c:lineChart>
      <c:catAx>
        <c:axId val="2997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84"/>
        <c:crossesAt val="0"/>
        <c:auto val="1"/>
        <c:lblAlgn val="ctr"/>
        <c:lblOffset val="100"/>
        <c:noMultiLvlLbl val="0"/>
      </c:catAx>
      <c:valAx>
        <c:axId val="605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4349"/>
        <c:axId val="72169955"/>
      </c:scatterChart>
      <c:valAx>
        <c:axId val="3434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55"/>
        <c:crossesAt val="0"/>
        <c:crossBetween val="midCat"/>
      </c:valAx>
      <c:valAx>
        <c:axId val="72169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94328"/>
        <c:axId val="14626944"/>
      </c:radarChart>
      <c:catAx>
        <c:axId val="92394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944"/>
        <c:crossesAt val="0"/>
        <c:auto val="1"/>
        <c:lblAlgn val="ctr"/>
        <c:lblOffset val="100"/>
        <c:noMultiLvlLbl val="0"/>
      </c:catAx>
      <c:valAx>
        <c:axId val="14626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7955"/>
        <c:axId val="42429050"/>
      </c:radarChart>
      <c:catAx>
        <c:axId val="4417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50"/>
        <c:crossesAt val="0"/>
        <c:auto val="1"/>
        <c:lblAlgn val="ctr"/>
        <c:lblOffset val="100"/>
        <c:noMultiLvlLbl val="0"/>
      </c:catAx>
      <c:valAx>
        <c:axId val="42429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156"/>
        <c:axId val="41087322"/>
      </c:radarChart>
      <c:catAx>
        <c:axId val="587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322"/>
        <c:crossesAt val="0"/>
        <c:auto val="1"/>
        <c:lblAlgn val="ctr"/>
        <c:lblOffset val="100"/>
        <c:noMultiLvlLbl val="0"/>
      </c:catAx>
      <c:valAx>
        <c:axId val="41087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2901"/>
        <c:axId val="96607662"/>
      </c:lineChart>
      <c:catAx>
        <c:axId val="703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62"/>
        <c:crossesAt val="0"/>
        <c:auto val="1"/>
        <c:lblAlgn val="ctr"/>
        <c:lblOffset val="100"/>
        <c:noMultiLvlLbl val="0"/>
      </c:catAx>
      <c:valAx>
        <c:axId val="96607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05501"/>
        <c:axId val="28676134"/>
      </c:bubbleChart>
      <c:valAx>
        <c:axId val="709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34"/>
        <c:crossesAt val="0"/>
        <c:crossBetween val="midCat"/>
      </c:valAx>
      <c:valAx>
        <c:axId val="286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7130"/>
        <c:axId val="16813031"/>
      </c:lineChart>
      <c:catAx>
        <c:axId val="798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31"/>
        <c:crossesAt val="0"/>
        <c:auto val="1"/>
        <c:lblAlgn val="ctr"/>
        <c:lblOffset val="100"/>
        <c:noMultiLvlLbl val="0"/>
      </c:catAx>
      <c:valAx>
        <c:axId val="1681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4034"/>
        <c:axId val="77597568"/>
      </c:lineChart>
      <c:catAx>
        <c:axId val="707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568"/>
        <c:crossesAt val="0"/>
        <c:auto val="1"/>
        <c:lblAlgn val="ctr"/>
        <c:lblOffset val="100"/>
        <c:noMultiLvlLbl val="0"/>
      </c:catAx>
      <c:valAx>
        <c:axId val="7759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4333"/>
        <c:axId val="54258858"/>
      </c:lineChart>
      <c:catAx>
        <c:axId val="481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858"/>
        <c:crossesAt val="0"/>
        <c:auto val="1"/>
        <c:lblAlgn val="ctr"/>
        <c:lblOffset val="100"/>
        <c:noMultiLvlLbl val="0"/>
      </c:catAx>
      <c:valAx>
        <c:axId val="542588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5322"/>
        <c:axId val="9115267"/>
      </c:lineChart>
      <c:catAx>
        <c:axId val="941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67"/>
        <c:crossesAt val="0"/>
        <c:auto val="1"/>
        <c:lblAlgn val="ctr"/>
        <c:lblOffset val="100"/>
        <c:noMultiLvlLbl val="0"/>
      </c:catAx>
      <c:valAx>
        <c:axId val="911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0969"/>
        <c:axId val="94583272"/>
      </c:lineChart>
      <c:catAx>
        <c:axId val="341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72"/>
        <c:crossesAt val="0"/>
        <c:auto val="1"/>
        <c:lblAlgn val="ctr"/>
        <c:lblOffset val="100"/>
        <c:noMultiLvlLbl val="0"/>
      </c:catAx>
      <c:valAx>
        <c:axId val="9458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4698"/>
        <c:axId val="60663414"/>
      </c:lineChart>
      <c:catAx>
        <c:axId val="817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414"/>
        <c:crossesAt val="0"/>
        <c:auto val="1"/>
        <c:lblAlgn val="ctr"/>
        <c:lblOffset val="100"/>
        <c:noMultiLvlLbl val="0"/>
      </c:catAx>
      <c:valAx>
        <c:axId val="6066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9733"/>
        <c:axId val="27790306"/>
      </c:lineChart>
      <c:catAx>
        <c:axId val="5950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06"/>
        <c:crossesAt val="0"/>
        <c:auto val="1"/>
        <c:lblAlgn val="ctr"/>
        <c:lblOffset val="100"/>
        <c:noMultiLvlLbl val="0"/>
      </c:catAx>
      <c:valAx>
        <c:axId val="27790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7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7535"/>
        <c:axId val="27608242"/>
      </c:lineChart>
      <c:catAx>
        <c:axId val="699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42"/>
        <c:crossesAt val="0"/>
        <c:auto val="1"/>
        <c:lblAlgn val="ctr"/>
        <c:lblOffset val="100"/>
        <c:noMultiLvlLbl val="0"/>
      </c:catAx>
      <c:valAx>
        <c:axId val="2760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15000"/>
        <c:axId val="40221840"/>
      </c:barChart>
      <c:catAx>
        <c:axId val="675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840"/>
        <c:auto val="1"/>
        <c:lblAlgn val="ctr"/>
        <c:lblOffset val="100"/>
        <c:noMultiLvlLbl val="0"/>
      </c:catAx>
      <c:valAx>
        <c:axId val="4022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34155"/>
        <c:axId val="48478819"/>
      </c:bubbleChart>
      <c:valAx>
        <c:axId val="3663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19"/>
        <c:crossesAt val="0"/>
        <c:crossBetween val="midCat"/>
      </c:valAx>
      <c:valAx>
        <c:axId val="484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11578"/>
        <c:axId val="68379295"/>
      </c:areaChart>
      <c:catAx>
        <c:axId val="910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95"/>
        <c:auto val="1"/>
        <c:lblAlgn val="ctr"/>
        <c:lblOffset val="100"/>
        <c:noMultiLvlLbl val="0"/>
      </c:catAx>
      <c:valAx>
        <c:axId val="6837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52587"/>
        <c:axId val="57665914"/>
      </c:radarChart>
      <c:catAx>
        <c:axId val="949525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5914"/>
        <c:auto val="1"/>
        <c:lblAlgn val="ctr"/>
        <c:lblOffset val="100"/>
        <c:noMultiLvlLbl val="0"/>
      </c:catAx>
      <c:valAx>
        <c:axId val="5766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3788"/>
        <c:axId val="40672768"/>
      </c:lineChart>
      <c:catAx>
        <c:axId val="636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768"/>
        <c:auto val="1"/>
        <c:lblAlgn val="ctr"/>
        <c:lblOffset val="100"/>
        <c:noMultiLvlLbl val="0"/>
      </c:catAx>
      <c:valAx>
        <c:axId val="4067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88458"/>
        <c:axId val="5764025"/>
      </c:bubbleChart>
      <c:valAx>
        <c:axId val="616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5"/>
        <c:crossesAt val="0"/>
        <c:crossBetween val="midCat"/>
      </c:valAx>
      <c:valAx>
        <c:axId val="57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745739"/>
        <c:axId val="59532295"/>
      </c:scatterChart>
      <c:valAx>
        <c:axId val="897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295"/>
        <c:crossesAt val="0"/>
        <c:crossBetween val="midCat"/>
      </c:valAx>
      <c:valAx>
        <c:axId val="5953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353"/>
        <c:axId val="54340694"/>
      </c:lineChart>
      <c:catAx>
        <c:axId val="369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94"/>
        <c:crossesAt val="0"/>
        <c:auto val="1"/>
        <c:lblAlgn val="ctr"/>
        <c:lblOffset val="100"/>
        <c:noMultiLvlLbl val="0"/>
      </c:catAx>
      <c:valAx>
        <c:axId val="5434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61004"/>
        <c:axId val="15319289"/>
      </c:barChart>
      <c:catAx>
        <c:axId val="659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289"/>
        <c:crossesAt val="0"/>
        <c:auto val="1"/>
        <c:lblAlgn val="ctr"/>
        <c:lblOffset val="100"/>
        <c:noMultiLvlLbl val="0"/>
      </c:catAx>
      <c:valAx>
        <c:axId val="1531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489401"/>
        <c:axId val="40352075"/>
      </c:areaChart>
      <c:catAx>
        <c:axId val="274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75"/>
        <c:crossesAt val="0"/>
        <c:auto val="1"/>
        <c:lblAlgn val="ctr"/>
        <c:lblOffset val="100"/>
        <c:noMultiLvlLbl val="0"/>
      </c:catAx>
      <c:valAx>
        <c:axId val="40352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4062"/>
        <c:axId val="22941431"/>
      </c:barChart>
      <c:catAx>
        <c:axId val="34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31"/>
        <c:crossesAt val="0"/>
        <c:auto val="1"/>
        <c:lblAlgn val="ctr"/>
        <c:lblOffset val="100"/>
        <c:noMultiLvlLbl val="0"/>
      </c:catAx>
      <c:valAx>
        <c:axId val="229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39558"/>
        <c:axId val="6427498"/>
      </c:bubbleChart>
      <c:valAx>
        <c:axId val="598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8"/>
        <c:crossesAt val="0"/>
        <c:crossBetween val="midCat"/>
      </c:valAx>
      <c:valAx>
        <c:axId val="64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43070"/>
        <c:axId val="70299173"/>
      </c:bubbleChart>
      <c:valAx>
        <c:axId val="819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73"/>
        <c:crossesAt val="0"/>
        <c:crossBetween val="midCat"/>
      </c:valAx>
      <c:valAx>
        <c:axId val="702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79984"/>
        <c:axId val="80077019"/>
      </c:barChart>
      <c:catAx>
        <c:axId val="179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19"/>
        <c:crossesAt val="0"/>
        <c:auto val="1"/>
        <c:lblAlgn val="ctr"/>
        <c:lblOffset val="100"/>
        <c:noMultiLvlLbl val="0"/>
      </c:catAx>
      <c:valAx>
        <c:axId val="800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50798"/>
        <c:axId val="67207700"/>
      </c:barChart>
      <c:catAx>
        <c:axId val="4195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700"/>
        <c:crossesAt val="0"/>
        <c:auto val="1"/>
        <c:lblAlgn val="ctr"/>
        <c:lblOffset val="100"/>
        <c:noMultiLvlLbl val="0"/>
      </c:catAx>
      <c:valAx>
        <c:axId val="672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6608"/>
        <c:axId val="56774538"/>
      </c:barChart>
      <c:catAx>
        <c:axId val="14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38"/>
        <c:crossesAt val="0"/>
        <c:auto val="1"/>
        <c:lblAlgn val="ctr"/>
        <c:lblOffset val="100"/>
        <c:noMultiLvlLbl val="0"/>
      </c:catAx>
      <c:valAx>
        <c:axId val="567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