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9470205"/>
        <c:axId val="23585705"/>
      </c:scatterChart>
      <c:valAx>
        <c:axId val="29470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5705"/>
        <c:crossesAt val="0"/>
        <c:crossBetween val="midCat"/>
      </c:valAx>
      <c:valAx>
        <c:axId val="23585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02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62518476"/>
        <c:axId val="35466985"/>
      </c:barChart>
      <c:catAx>
        <c:axId val="62518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6985"/>
        <c:crossesAt val="0"/>
        <c:auto val="1"/>
        <c:lblAlgn val="ctr"/>
        <c:lblOffset val="100"/>
        <c:noMultiLvlLbl val="0"/>
      </c:catAx>
      <c:valAx>
        <c:axId val="35466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84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2713600"/>
        <c:axId val="71936327"/>
      </c:barChart>
      <c:catAx>
        <c:axId val="72713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6327"/>
        <c:crossesAt val="0"/>
        <c:auto val="1"/>
        <c:lblAlgn val="ctr"/>
        <c:lblOffset val="100"/>
        <c:noMultiLvlLbl val="0"/>
      </c:catAx>
      <c:valAx>
        <c:axId val="71936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36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8135217"/>
        <c:axId val="32784852"/>
      </c:barChart>
      <c:catAx>
        <c:axId val="98135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4852"/>
        <c:crossesAt val="0"/>
        <c:auto val="1"/>
        <c:lblAlgn val="ctr"/>
        <c:lblOffset val="100"/>
        <c:noMultiLvlLbl val="0"/>
      </c:catAx>
      <c:valAx>
        <c:axId val="32784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52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8548588"/>
        <c:axId val="55609785"/>
      </c:areaChart>
      <c:catAx>
        <c:axId val="28548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9785"/>
        <c:crossesAt val="0"/>
        <c:auto val="1"/>
        <c:lblAlgn val="ctr"/>
        <c:lblOffset val="100"/>
        <c:noMultiLvlLbl val="0"/>
      </c:catAx>
      <c:valAx>
        <c:axId val="55609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85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9720915"/>
        <c:axId val="49361462"/>
      </c:areaChart>
      <c:catAx>
        <c:axId val="59720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1462"/>
        <c:crossesAt val="0"/>
        <c:auto val="1"/>
        <c:lblAlgn val="ctr"/>
        <c:lblOffset val="100"/>
        <c:noMultiLvlLbl val="0"/>
      </c:catAx>
      <c:valAx>
        <c:axId val="49361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09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4189025"/>
        <c:axId val="8557746"/>
      </c:areaChart>
      <c:catAx>
        <c:axId val="14189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746"/>
        <c:crossesAt val="0"/>
        <c:auto val="1"/>
        <c:lblAlgn val="ctr"/>
        <c:lblOffset val="100"/>
        <c:noMultiLvlLbl val="0"/>
      </c:catAx>
      <c:valAx>
        <c:axId val="8557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90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098185"/>
        <c:axId val="66941322"/>
      </c:lineChart>
      <c:catAx>
        <c:axId val="94098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1322"/>
        <c:crossesAt val="0"/>
        <c:auto val="1"/>
        <c:lblAlgn val="ctr"/>
        <c:lblOffset val="100"/>
        <c:noMultiLvlLbl val="0"/>
      </c:catAx>
      <c:valAx>
        <c:axId val="66941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81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079101"/>
        <c:axId val="20532301"/>
      </c:lineChart>
      <c:catAx>
        <c:axId val="91079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2301"/>
        <c:crossesAt val="0"/>
        <c:auto val="1"/>
        <c:lblAlgn val="ctr"/>
        <c:lblOffset val="100"/>
        <c:noMultiLvlLbl val="0"/>
      </c:catAx>
      <c:valAx>
        <c:axId val="20532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91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689971"/>
        <c:axId val="11856271"/>
      </c:lineChart>
      <c:catAx>
        <c:axId val="23689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6271"/>
        <c:crossesAt val="0"/>
        <c:auto val="1"/>
        <c:lblAlgn val="ctr"/>
        <c:lblOffset val="100"/>
        <c:noMultiLvlLbl val="0"/>
      </c:catAx>
      <c:valAx>
        <c:axId val="11856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99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3715299"/>
        <c:axId val="23733591"/>
      </c:scatterChart>
      <c:valAx>
        <c:axId val="43715299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3591"/>
        <c:crossesAt val="0"/>
        <c:crossBetween val="midCat"/>
      </c:valAx>
      <c:valAx>
        <c:axId val="2373359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529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1942300"/>
        <c:axId val="54964911"/>
      </c:radarChart>
      <c:catAx>
        <c:axId val="9194230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4911"/>
        <c:crossesAt val="0"/>
        <c:auto val="1"/>
        <c:lblAlgn val="ctr"/>
        <c:lblOffset val="100"/>
        <c:noMultiLvlLbl val="0"/>
      </c:catAx>
      <c:valAx>
        <c:axId val="5496491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230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2728197"/>
        <c:axId val="31754930"/>
      </c:radarChart>
      <c:catAx>
        <c:axId val="7272819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4930"/>
        <c:crossesAt val="0"/>
        <c:auto val="1"/>
        <c:lblAlgn val="ctr"/>
        <c:lblOffset val="100"/>
        <c:noMultiLvlLbl val="0"/>
      </c:catAx>
      <c:valAx>
        <c:axId val="3175493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819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4085268"/>
        <c:axId val="59715318"/>
      </c:radarChart>
      <c:catAx>
        <c:axId val="9408526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5318"/>
        <c:crossesAt val="0"/>
        <c:auto val="1"/>
        <c:lblAlgn val="ctr"/>
        <c:lblOffset val="100"/>
        <c:noMultiLvlLbl val="0"/>
      </c:catAx>
      <c:valAx>
        <c:axId val="5971531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526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203695"/>
        <c:axId val="98635933"/>
      </c:lineChart>
      <c:catAx>
        <c:axId val="55203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5933"/>
        <c:crossesAt val="0"/>
        <c:auto val="1"/>
        <c:lblAlgn val="ctr"/>
        <c:lblOffset val="100"/>
        <c:noMultiLvlLbl val="0"/>
      </c:catAx>
      <c:valAx>
        <c:axId val="986359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369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874505"/>
        <c:axId val="78102619"/>
      </c:bubbleChart>
      <c:valAx>
        <c:axId val="2874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2619"/>
        <c:crossesAt val="0"/>
        <c:crossBetween val="midCat"/>
      </c:valAx>
      <c:valAx>
        <c:axId val="78102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5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782199"/>
        <c:axId val="57666757"/>
      </c:lineChart>
      <c:catAx>
        <c:axId val="66782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6757"/>
        <c:crossesAt val="0"/>
        <c:auto val="1"/>
        <c:lblAlgn val="ctr"/>
        <c:lblOffset val="100"/>
        <c:noMultiLvlLbl val="0"/>
      </c:catAx>
      <c:valAx>
        <c:axId val="576667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219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303146"/>
        <c:axId val="99629058"/>
      </c:lineChart>
      <c:catAx>
        <c:axId val="97303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9058"/>
        <c:crossesAt val="0"/>
        <c:auto val="1"/>
        <c:lblAlgn val="ctr"/>
        <c:lblOffset val="100"/>
        <c:noMultiLvlLbl val="0"/>
      </c:catAx>
      <c:valAx>
        <c:axId val="996290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314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227013"/>
        <c:axId val="57295351"/>
      </c:lineChart>
      <c:catAx>
        <c:axId val="47227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5351"/>
        <c:crossesAt val="0"/>
        <c:auto val="1"/>
        <c:lblAlgn val="ctr"/>
        <c:lblOffset val="100"/>
        <c:noMultiLvlLbl val="0"/>
      </c:catAx>
      <c:valAx>
        <c:axId val="57295351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7013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911522"/>
        <c:axId val="40922629"/>
      </c:lineChart>
      <c:catAx>
        <c:axId val="21911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2629"/>
        <c:crossesAt val="0"/>
        <c:auto val="1"/>
        <c:lblAlgn val="ctr"/>
        <c:lblOffset val="100"/>
        <c:noMultiLvlLbl val="0"/>
      </c:catAx>
      <c:valAx>
        <c:axId val="409226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152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314968"/>
        <c:axId val="17439193"/>
      </c:lineChart>
      <c:catAx>
        <c:axId val="63314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9193"/>
        <c:crossesAt val="0"/>
        <c:auto val="1"/>
        <c:lblAlgn val="ctr"/>
        <c:lblOffset val="100"/>
        <c:noMultiLvlLbl val="0"/>
      </c:catAx>
      <c:valAx>
        <c:axId val="174391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4968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134"/>
        <c:axId val="68489908"/>
      </c:lineChart>
      <c:catAx>
        <c:axId val="59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9908"/>
        <c:crossesAt val="0"/>
        <c:auto val="1"/>
        <c:lblAlgn val="ctr"/>
        <c:lblOffset val="100"/>
        <c:noMultiLvlLbl val="0"/>
      </c:catAx>
      <c:valAx>
        <c:axId val="684899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255429"/>
        <c:axId val="27815424"/>
      </c:lineChart>
      <c:catAx>
        <c:axId val="47255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5424"/>
        <c:crossesAt val="0"/>
        <c:auto val="1"/>
        <c:lblAlgn val="ctr"/>
        <c:lblOffset val="100"/>
        <c:noMultiLvlLbl val="0"/>
      </c:catAx>
      <c:valAx>
        <c:axId val="278154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5429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741638"/>
        <c:axId val="88300389"/>
      </c:lineChart>
      <c:catAx>
        <c:axId val="88741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0389"/>
        <c:crossesAt val="0"/>
        <c:auto val="1"/>
        <c:lblAlgn val="ctr"/>
        <c:lblOffset val="100"/>
        <c:noMultiLvlLbl val="0"/>
      </c:catAx>
      <c:valAx>
        <c:axId val="883003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1638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2162480"/>
        <c:axId val="88231597"/>
      </c:barChart>
      <c:catAx>
        <c:axId val="72162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1597"/>
        <c:auto val="1"/>
        <c:lblAlgn val="ctr"/>
        <c:lblOffset val="100"/>
        <c:noMultiLvlLbl val="0"/>
      </c:catAx>
      <c:valAx>
        <c:axId val="882315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24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8059114"/>
        <c:axId val="42528850"/>
      </c:bubbleChart>
      <c:valAx>
        <c:axId val="78059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8850"/>
        <c:crossesAt val="0"/>
        <c:crossBetween val="midCat"/>
      </c:valAx>
      <c:valAx>
        <c:axId val="42528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91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1376924"/>
        <c:axId val="45696778"/>
      </c:areaChart>
      <c:catAx>
        <c:axId val="31376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6778"/>
        <c:auto val="1"/>
        <c:lblAlgn val="ctr"/>
        <c:lblOffset val="100"/>
        <c:noMultiLvlLbl val="0"/>
      </c:catAx>
      <c:valAx>
        <c:axId val="456967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69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97084687"/>
        <c:axId val="42681614"/>
      </c:radarChart>
      <c:catAx>
        <c:axId val="97084687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681614"/>
        <c:auto val="1"/>
        <c:lblAlgn val="ctr"/>
        <c:lblOffset val="100"/>
        <c:noMultiLvlLbl val="0"/>
      </c:catAx>
      <c:valAx>
        <c:axId val="426816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46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33066"/>
        <c:axId val="43831430"/>
      </c:lineChart>
      <c:catAx>
        <c:axId val="3633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1430"/>
        <c:auto val="1"/>
        <c:lblAlgn val="ctr"/>
        <c:lblOffset val="100"/>
        <c:noMultiLvlLbl val="0"/>
      </c:catAx>
      <c:valAx>
        <c:axId val="438314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0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60257221"/>
        <c:axId val="20468280"/>
      </c:bubbleChart>
      <c:valAx>
        <c:axId val="60257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8280"/>
        <c:crossesAt val="0"/>
        <c:crossBetween val="midCat"/>
      </c:valAx>
      <c:valAx>
        <c:axId val="20468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72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13931311"/>
        <c:axId val="46725880"/>
      </c:scatterChart>
      <c:valAx>
        <c:axId val="13931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5880"/>
        <c:crossesAt val="0"/>
        <c:crossBetween val="midCat"/>
      </c:valAx>
      <c:valAx>
        <c:axId val="467258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131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296174"/>
        <c:axId val="85302309"/>
      </c:lineChart>
      <c:catAx>
        <c:axId val="95296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2309"/>
        <c:crossesAt val="0"/>
        <c:auto val="1"/>
        <c:lblAlgn val="ctr"/>
        <c:lblOffset val="100"/>
        <c:noMultiLvlLbl val="0"/>
      </c:catAx>
      <c:valAx>
        <c:axId val="853023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61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12364839"/>
        <c:axId val="41745412"/>
      </c:barChart>
      <c:catAx>
        <c:axId val="12364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5412"/>
        <c:crossesAt val="0"/>
        <c:auto val="1"/>
        <c:lblAlgn val="ctr"/>
        <c:lblOffset val="100"/>
        <c:noMultiLvlLbl val="0"/>
      </c:catAx>
      <c:valAx>
        <c:axId val="417454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48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71212122"/>
        <c:axId val="57346443"/>
      </c:areaChart>
      <c:catAx>
        <c:axId val="71212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6443"/>
        <c:crossesAt val="0"/>
        <c:auto val="1"/>
        <c:lblAlgn val="ctr"/>
        <c:lblOffset val="100"/>
        <c:noMultiLvlLbl val="0"/>
      </c:catAx>
      <c:valAx>
        <c:axId val="573464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21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3780883"/>
        <c:axId val="90240736"/>
      </c:barChart>
      <c:catAx>
        <c:axId val="73780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0736"/>
        <c:crossesAt val="0"/>
        <c:auto val="1"/>
        <c:lblAlgn val="ctr"/>
        <c:lblOffset val="100"/>
        <c:noMultiLvlLbl val="0"/>
      </c:catAx>
      <c:valAx>
        <c:axId val="90240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08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6579417"/>
        <c:axId val="85920657"/>
      </c:bubbleChart>
      <c:valAx>
        <c:axId val="66579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0657"/>
        <c:crossesAt val="0"/>
        <c:crossBetween val="midCat"/>
      </c:valAx>
      <c:valAx>
        <c:axId val="85920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94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0409420"/>
        <c:axId val="58958920"/>
      </c:bubbleChart>
      <c:valAx>
        <c:axId val="90409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8920"/>
        <c:crossesAt val="0"/>
        <c:crossBetween val="midCat"/>
      </c:valAx>
      <c:valAx>
        <c:axId val="58958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94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0019716"/>
        <c:axId val="73340668"/>
      </c:barChart>
      <c:catAx>
        <c:axId val="70019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0668"/>
        <c:crossesAt val="0"/>
        <c:auto val="1"/>
        <c:lblAlgn val="ctr"/>
        <c:lblOffset val="100"/>
        <c:noMultiLvlLbl val="0"/>
      </c:catAx>
      <c:valAx>
        <c:axId val="73340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97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6304936"/>
        <c:axId val="81875057"/>
      </c:barChart>
      <c:catAx>
        <c:axId val="363049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5057"/>
        <c:crossesAt val="0"/>
        <c:auto val="1"/>
        <c:lblAlgn val="ctr"/>
        <c:lblOffset val="100"/>
        <c:noMultiLvlLbl val="0"/>
      </c:catAx>
      <c:valAx>
        <c:axId val="81875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49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7383782"/>
        <c:axId val="91169153"/>
      </c:barChart>
      <c:catAx>
        <c:axId val="27383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9153"/>
        <c:crossesAt val="0"/>
        <c:auto val="1"/>
        <c:lblAlgn val="ctr"/>
        <c:lblOffset val="100"/>
        <c:noMultiLvlLbl val="0"/>
      </c:catAx>
      <c:valAx>
        <c:axId val="91169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37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