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7042391"/>
        <c:axId val="46733162"/>
      </c:scatterChart>
      <c:valAx>
        <c:axId val="97042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3162"/>
        <c:crossesAt val="0"/>
        <c:crossBetween val="midCat"/>
      </c:valAx>
      <c:valAx>
        <c:axId val="4673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2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2911601"/>
        <c:axId val="46234283"/>
      </c:barChart>
      <c:catAx>
        <c:axId val="32911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4283"/>
        <c:crossesAt val="0"/>
        <c:auto val="1"/>
        <c:lblAlgn val="ctr"/>
        <c:lblOffset val="100"/>
        <c:noMultiLvlLbl val="0"/>
      </c:catAx>
      <c:valAx>
        <c:axId val="4623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1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821814"/>
        <c:axId val="24712144"/>
      </c:barChart>
      <c:catAx>
        <c:axId val="44821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2144"/>
        <c:crossesAt val="0"/>
        <c:auto val="1"/>
        <c:lblAlgn val="ctr"/>
        <c:lblOffset val="100"/>
        <c:noMultiLvlLbl val="0"/>
      </c:catAx>
      <c:valAx>
        <c:axId val="2471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1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406335"/>
        <c:axId val="68213748"/>
      </c:barChart>
      <c:catAx>
        <c:axId val="85406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3748"/>
        <c:crossesAt val="0"/>
        <c:auto val="1"/>
        <c:lblAlgn val="ctr"/>
        <c:lblOffset val="100"/>
        <c:noMultiLvlLbl val="0"/>
      </c:catAx>
      <c:valAx>
        <c:axId val="6821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6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0090120"/>
        <c:axId val="59461403"/>
      </c:areaChart>
      <c:catAx>
        <c:axId val="60090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1403"/>
        <c:crossesAt val="0"/>
        <c:auto val="1"/>
        <c:lblAlgn val="ctr"/>
        <c:lblOffset val="100"/>
        <c:noMultiLvlLbl val="0"/>
      </c:catAx>
      <c:valAx>
        <c:axId val="5946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0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9297278"/>
        <c:axId val="18406041"/>
      </c:areaChart>
      <c:catAx>
        <c:axId val="79297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6041"/>
        <c:crossesAt val="0"/>
        <c:auto val="1"/>
        <c:lblAlgn val="ctr"/>
        <c:lblOffset val="100"/>
        <c:noMultiLvlLbl val="0"/>
      </c:catAx>
      <c:valAx>
        <c:axId val="1840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7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0203599"/>
        <c:axId val="83634821"/>
      </c:areaChart>
      <c:catAx>
        <c:axId val="50203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4821"/>
        <c:crossesAt val="0"/>
        <c:auto val="1"/>
        <c:lblAlgn val="ctr"/>
        <c:lblOffset val="100"/>
        <c:noMultiLvlLbl val="0"/>
      </c:catAx>
      <c:valAx>
        <c:axId val="8363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3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1901"/>
        <c:axId val="56952032"/>
      </c:lineChart>
      <c:catAx>
        <c:axId val="7791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2032"/>
        <c:crossesAt val="0"/>
        <c:auto val="1"/>
        <c:lblAlgn val="ctr"/>
        <c:lblOffset val="100"/>
        <c:noMultiLvlLbl val="0"/>
      </c:catAx>
      <c:valAx>
        <c:axId val="5695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48211"/>
        <c:axId val="71937997"/>
      </c:lineChart>
      <c:catAx>
        <c:axId val="50348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7997"/>
        <c:crossesAt val="0"/>
        <c:auto val="1"/>
        <c:lblAlgn val="ctr"/>
        <c:lblOffset val="100"/>
        <c:noMultiLvlLbl val="0"/>
      </c:catAx>
      <c:valAx>
        <c:axId val="7193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8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58268"/>
        <c:axId val="98999268"/>
      </c:lineChart>
      <c:catAx>
        <c:axId val="62858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9268"/>
        <c:crossesAt val="0"/>
        <c:auto val="1"/>
        <c:lblAlgn val="ctr"/>
        <c:lblOffset val="100"/>
        <c:noMultiLvlLbl val="0"/>
      </c:catAx>
      <c:valAx>
        <c:axId val="9899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8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9750337"/>
        <c:axId val="81771359"/>
      </c:scatterChart>
      <c:valAx>
        <c:axId val="6975033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1359"/>
        <c:crossesAt val="0"/>
        <c:crossBetween val="midCat"/>
      </c:valAx>
      <c:valAx>
        <c:axId val="8177135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03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652738"/>
        <c:axId val="56965534"/>
      </c:radarChart>
      <c:catAx>
        <c:axId val="646527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5534"/>
        <c:crossesAt val="0"/>
        <c:auto val="1"/>
        <c:lblAlgn val="ctr"/>
        <c:lblOffset val="100"/>
        <c:noMultiLvlLbl val="0"/>
      </c:catAx>
      <c:valAx>
        <c:axId val="569655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27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126110"/>
        <c:axId val="64229098"/>
      </c:radarChart>
      <c:catAx>
        <c:axId val="261261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9098"/>
        <c:crossesAt val="0"/>
        <c:auto val="1"/>
        <c:lblAlgn val="ctr"/>
        <c:lblOffset val="100"/>
        <c:noMultiLvlLbl val="0"/>
      </c:catAx>
      <c:valAx>
        <c:axId val="642290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61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206112"/>
        <c:axId val="84512403"/>
      </c:radarChart>
      <c:catAx>
        <c:axId val="122061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2403"/>
        <c:crossesAt val="0"/>
        <c:auto val="1"/>
        <c:lblAlgn val="ctr"/>
        <c:lblOffset val="100"/>
        <c:noMultiLvlLbl val="0"/>
      </c:catAx>
      <c:valAx>
        <c:axId val="845124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61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71827"/>
        <c:axId val="32971075"/>
      </c:lineChart>
      <c:catAx>
        <c:axId val="10571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1075"/>
        <c:crossesAt val="0"/>
        <c:auto val="1"/>
        <c:lblAlgn val="ctr"/>
        <c:lblOffset val="100"/>
        <c:noMultiLvlLbl val="0"/>
      </c:catAx>
      <c:valAx>
        <c:axId val="329710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18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254946"/>
        <c:axId val="50238426"/>
      </c:bubbleChart>
      <c:valAx>
        <c:axId val="57254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8426"/>
        <c:crossesAt val="0"/>
        <c:crossBetween val="midCat"/>
      </c:valAx>
      <c:valAx>
        <c:axId val="5023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4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5157"/>
        <c:axId val="26926019"/>
      </c:lineChart>
      <c:catAx>
        <c:axId val="7095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6019"/>
        <c:crossesAt val="0"/>
        <c:auto val="1"/>
        <c:lblAlgn val="ctr"/>
        <c:lblOffset val="100"/>
        <c:noMultiLvlLbl val="0"/>
      </c:catAx>
      <c:valAx>
        <c:axId val="269260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1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50628"/>
        <c:axId val="26089029"/>
      </c:lineChart>
      <c:catAx>
        <c:axId val="90150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9029"/>
        <c:crossesAt val="0"/>
        <c:auto val="1"/>
        <c:lblAlgn val="ctr"/>
        <c:lblOffset val="100"/>
        <c:noMultiLvlLbl val="0"/>
      </c:catAx>
      <c:valAx>
        <c:axId val="260890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06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43262"/>
        <c:axId val="22295504"/>
      </c:lineChart>
      <c:catAx>
        <c:axId val="82043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5504"/>
        <c:crossesAt val="0"/>
        <c:auto val="1"/>
        <c:lblAlgn val="ctr"/>
        <c:lblOffset val="100"/>
        <c:noMultiLvlLbl val="0"/>
      </c:catAx>
      <c:valAx>
        <c:axId val="2229550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326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09191"/>
        <c:axId val="60302718"/>
      </c:lineChart>
      <c:catAx>
        <c:axId val="56609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2718"/>
        <c:crossesAt val="0"/>
        <c:auto val="1"/>
        <c:lblAlgn val="ctr"/>
        <c:lblOffset val="100"/>
        <c:noMultiLvlLbl val="0"/>
      </c:catAx>
      <c:valAx>
        <c:axId val="603027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91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18834"/>
        <c:axId val="61906989"/>
      </c:lineChart>
      <c:catAx>
        <c:axId val="28518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6989"/>
        <c:crossesAt val="0"/>
        <c:auto val="1"/>
        <c:lblAlgn val="ctr"/>
        <c:lblOffset val="100"/>
        <c:noMultiLvlLbl val="0"/>
      </c:catAx>
      <c:valAx>
        <c:axId val="619069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883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61395"/>
        <c:axId val="2048749"/>
      </c:lineChart>
      <c:catAx>
        <c:axId val="70561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749"/>
        <c:crossesAt val="0"/>
        <c:auto val="1"/>
        <c:lblAlgn val="ctr"/>
        <c:lblOffset val="100"/>
        <c:noMultiLvlLbl val="0"/>
      </c:catAx>
      <c:valAx>
        <c:axId val="20487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13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15117"/>
        <c:axId val="25223369"/>
      </c:lineChart>
      <c:catAx>
        <c:axId val="85715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3369"/>
        <c:crossesAt val="0"/>
        <c:auto val="1"/>
        <c:lblAlgn val="ctr"/>
        <c:lblOffset val="100"/>
        <c:noMultiLvlLbl val="0"/>
      </c:catAx>
      <c:valAx>
        <c:axId val="252233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511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80537"/>
        <c:axId val="68601457"/>
      </c:lineChart>
      <c:catAx>
        <c:axId val="37280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1457"/>
        <c:crossesAt val="0"/>
        <c:auto val="1"/>
        <c:lblAlgn val="ctr"/>
        <c:lblOffset val="100"/>
        <c:noMultiLvlLbl val="0"/>
      </c:catAx>
      <c:valAx>
        <c:axId val="686014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053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4533182"/>
        <c:axId val="82865110"/>
      </c:barChart>
      <c:catAx>
        <c:axId val="64533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5110"/>
        <c:auto val="1"/>
        <c:lblAlgn val="ctr"/>
        <c:lblOffset val="100"/>
        <c:noMultiLvlLbl val="0"/>
      </c:catAx>
      <c:valAx>
        <c:axId val="828651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31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958899"/>
        <c:axId val="63470534"/>
      </c:bubbleChart>
      <c:valAx>
        <c:axId val="84958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0534"/>
        <c:crossesAt val="0"/>
        <c:crossBetween val="midCat"/>
      </c:valAx>
      <c:valAx>
        <c:axId val="6347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8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4402356"/>
        <c:axId val="83405638"/>
      </c:areaChart>
      <c:catAx>
        <c:axId val="2440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5638"/>
        <c:auto val="1"/>
        <c:lblAlgn val="ctr"/>
        <c:lblOffset val="100"/>
        <c:noMultiLvlLbl val="0"/>
      </c:catAx>
      <c:valAx>
        <c:axId val="834056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23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6525166"/>
        <c:axId val="17873252"/>
      </c:radarChart>
      <c:catAx>
        <c:axId val="7652516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873252"/>
        <c:auto val="1"/>
        <c:lblAlgn val="ctr"/>
        <c:lblOffset val="100"/>
        <c:noMultiLvlLbl val="0"/>
      </c:catAx>
      <c:valAx>
        <c:axId val="178732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51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40388"/>
        <c:axId val="92451149"/>
      </c:lineChart>
      <c:catAx>
        <c:axId val="2194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1149"/>
        <c:auto val="1"/>
        <c:lblAlgn val="ctr"/>
        <c:lblOffset val="100"/>
        <c:noMultiLvlLbl val="0"/>
      </c:catAx>
      <c:valAx>
        <c:axId val="924511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03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6220070"/>
        <c:axId val="60377546"/>
      </c:bubbleChart>
      <c:valAx>
        <c:axId val="76220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7546"/>
        <c:crossesAt val="0"/>
        <c:crossBetween val="midCat"/>
      </c:valAx>
      <c:valAx>
        <c:axId val="6037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0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2952858"/>
        <c:axId val="79805308"/>
      </c:scatterChart>
      <c:valAx>
        <c:axId val="92952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5308"/>
        <c:crossesAt val="0"/>
        <c:crossBetween val="midCat"/>
      </c:valAx>
      <c:valAx>
        <c:axId val="798053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28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3053"/>
        <c:axId val="90901237"/>
      </c:lineChart>
      <c:catAx>
        <c:axId val="4743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1237"/>
        <c:crossesAt val="0"/>
        <c:auto val="1"/>
        <c:lblAlgn val="ctr"/>
        <c:lblOffset val="100"/>
        <c:noMultiLvlLbl val="0"/>
      </c:catAx>
      <c:valAx>
        <c:axId val="909012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0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0674982"/>
        <c:axId val="70962514"/>
      </c:barChart>
      <c:catAx>
        <c:axId val="40674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2514"/>
        <c:crossesAt val="0"/>
        <c:auto val="1"/>
        <c:lblAlgn val="ctr"/>
        <c:lblOffset val="100"/>
        <c:noMultiLvlLbl val="0"/>
      </c:catAx>
      <c:valAx>
        <c:axId val="709625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49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2256040"/>
        <c:axId val="90858759"/>
      </c:areaChart>
      <c:catAx>
        <c:axId val="92256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8759"/>
        <c:crossesAt val="0"/>
        <c:auto val="1"/>
        <c:lblAlgn val="ctr"/>
        <c:lblOffset val="100"/>
        <c:noMultiLvlLbl val="0"/>
      </c:catAx>
      <c:valAx>
        <c:axId val="908587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60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0901191"/>
        <c:axId val="13173855"/>
      </c:barChart>
      <c:catAx>
        <c:axId val="70901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3855"/>
        <c:crossesAt val="0"/>
        <c:auto val="1"/>
        <c:lblAlgn val="ctr"/>
        <c:lblOffset val="100"/>
        <c:noMultiLvlLbl val="0"/>
      </c:catAx>
      <c:valAx>
        <c:axId val="1317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1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195443"/>
        <c:axId val="33713568"/>
      </c:bubbleChart>
      <c:valAx>
        <c:axId val="38195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3568"/>
        <c:crossesAt val="0"/>
        <c:crossBetween val="midCat"/>
      </c:valAx>
      <c:valAx>
        <c:axId val="3371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5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179566"/>
        <c:axId val="48137505"/>
      </c:bubbleChart>
      <c:valAx>
        <c:axId val="27179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7505"/>
        <c:crossesAt val="0"/>
        <c:crossBetween val="midCat"/>
      </c:valAx>
      <c:valAx>
        <c:axId val="4813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9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6987493"/>
        <c:axId val="554127"/>
      </c:barChart>
      <c:catAx>
        <c:axId val="16987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27"/>
        <c:crossesAt val="0"/>
        <c:auto val="1"/>
        <c:lblAlgn val="ctr"/>
        <c:lblOffset val="100"/>
        <c:noMultiLvlLbl val="0"/>
      </c:catAx>
      <c:valAx>
        <c:axId val="55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7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723379"/>
        <c:axId val="34585535"/>
      </c:barChart>
      <c:catAx>
        <c:axId val="217233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5535"/>
        <c:crossesAt val="0"/>
        <c:auto val="1"/>
        <c:lblAlgn val="ctr"/>
        <c:lblOffset val="100"/>
        <c:noMultiLvlLbl val="0"/>
      </c:catAx>
      <c:valAx>
        <c:axId val="3458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3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159956"/>
        <c:axId val="27853952"/>
      </c:barChart>
      <c:catAx>
        <c:axId val="31159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3952"/>
        <c:crossesAt val="0"/>
        <c:auto val="1"/>
        <c:lblAlgn val="ctr"/>
        <c:lblOffset val="100"/>
        <c:noMultiLvlLbl val="0"/>
      </c:catAx>
      <c:valAx>
        <c:axId val="2785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9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