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709206"/>
        <c:axId val="12462180"/>
      </c:scatterChart>
      <c:valAx>
        <c:axId val="1470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180"/>
        <c:crossesAt val="0"/>
        <c:crossBetween val="midCat"/>
      </c:valAx>
      <c:valAx>
        <c:axId val="1246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6208837"/>
        <c:axId val="84829088"/>
      </c:barChart>
      <c:catAx>
        <c:axId val="4620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088"/>
        <c:crossesAt val="0"/>
        <c:auto val="1"/>
        <c:lblAlgn val="ctr"/>
        <c:lblOffset val="100"/>
        <c:noMultiLvlLbl val="0"/>
      </c:catAx>
      <c:valAx>
        <c:axId val="8482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562559"/>
        <c:axId val="64938804"/>
      </c:barChart>
      <c:catAx>
        <c:axId val="5856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804"/>
        <c:crossesAt val="0"/>
        <c:auto val="1"/>
        <c:lblAlgn val="ctr"/>
        <c:lblOffset val="100"/>
        <c:noMultiLvlLbl val="0"/>
      </c:catAx>
      <c:valAx>
        <c:axId val="6493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87948"/>
        <c:axId val="25651312"/>
      </c:barChart>
      <c:catAx>
        <c:axId val="468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1312"/>
        <c:crossesAt val="0"/>
        <c:auto val="1"/>
        <c:lblAlgn val="ctr"/>
        <c:lblOffset val="100"/>
        <c:noMultiLvlLbl val="0"/>
      </c:catAx>
      <c:valAx>
        <c:axId val="2565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426512"/>
        <c:axId val="936873"/>
      </c:areaChart>
      <c:catAx>
        <c:axId val="3942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3"/>
        <c:crossesAt val="0"/>
        <c:auto val="1"/>
        <c:lblAlgn val="ctr"/>
        <c:lblOffset val="100"/>
        <c:noMultiLvlLbl val="0"/>
      </c:catAx>
      <c:valAx>
        <c:axId val="93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6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448717"/>
        <c:axId val="12192385"/>
      </c:areaChart>
      <c:catAx>
        <c:axId val="3444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385"/>
        <c:crossesAt val="0"/>
        <c:auto val="1"/>
        <c:lblAlgn val="ctr"/>
        <c:lblOffset val="100"/>
        <c:noMultiLvlLbl val="0"/>
      </c:catAx>
      <c:valAx>
        <c:axId val="1219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611012"/>
        <c:axId val="27531802"/>
      </c:areaChart>
      <c:catAx>
        <c:axId val="7361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1802"/>
        <c:crossesAt val="0"/>
        <c:auto val="1"/>
        <c:lblAlgn val="ctr"/>
        <c:lblOffset val="100"/>
        <c:noMultiLvlLbl val="0"/>
      </c:catAx>
      <c:valAx>
        <c:axId val="2753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1418"/>
        <c:axId val="67875856"/>
      </c:lineChart>
      <c:catAx>
        <c:axId val="111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5856"/>
        <c:crossesAt val="0"/>
        <c:auto val="1"/>
        <c:lblAlgn val="ctr"/>
        <c:lblOffset val="100"/>
        <c:noMultiLvlLbl val="0"/>
      </c:catAx>
      <c:valAx>
        <c:axId val="6787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2254"/>
        <c:axId val="67258361"/>
      </c:lineChart>
      <c:catAx>
        <c:axId val="401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8361"/>
        <c:crossesAt val="0"/>
        <c:auto val="1"/>
        <c:lblAlgn val="ctr"/>
        <c:lblOffset val="100"/>
        <c:noMultiLvlLbl val="0"/>
      </c:catAx>
      <c:valAx>
        <c:axId val="6725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4699"/>
        <c:axId val="60741125"/>
      </c:lineChart>
      <c:catAx>
        <c:axId val="604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1125"/>
        <c:crossesAt val="0"/>
        <c:auto val="1"/>
        <c:lblAlgn val="ctr"/>
        <c:lblOffset val="100"/>
        <c:noMultiLvlLbl val="0"/>
      </c:catAx>
      <c:valAx>
        <c:axId val="6074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736083"/>
        <c:axId val="68511379"/>
      </c:scatterChart>
      <c:valAx>
        <c:axId val="5273608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379"/>
        <c:crossesAt val="0"/>
        <c:crossBetween val="midCat"/>
      </c:valAx>
      <c:valAx>
        <c:axId val="685113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60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043043"/>
        <c:axId val="67593750"/>
      </c:radarChart>
      <c:catAx>
        <c:axId val="570430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750"/>
        <c:crossesAt val="0"/>
        <c:auto val="1"/>
        <c:lblAlgn val="ctr"/>
        <c:lblOffset val="100"/>
        <c:noMultiLvlLbl val="0"/>
      </c:catAx>
      <c:valAx>
        <c:axId val="675937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30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962265"/>
        <c:axId val="21143568"/>
      </c:radarChart>
      <c:catAx>
        <c:axId val="109622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3568"/>
        <c:crossesAt val="0"/>
        <c:auto val="1"/>
        <c:lblAlgn val="ctr"/>
        <c:lblOffset val="100"/>
        <c:noMultiLvlLbl val="0"/>
      </c:catAx>
      <c:valAx>
        <c:axId val="211435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22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655965"/>
        <c:axId val="60888832"/>
      </c:radarChart>
      <c:catAx>
        <c:axId val="306559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8832"/>
        <c:crossesAt val="0"/>
        <c:auto val="1"/>
        <c:lblAlgn val="ctr"/>
        <c:lblOffset val="100"/>
        <c:noMultiLvlLbl val="0"/>
      </c:catAx>
      <c:valAx>
        <c:axId val="608888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9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47928"/>
        <c:axId val="90736538"/>
      </c:lineChart>
      <c:catAx>
        <c:axId val="1434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6538"/>
        <c:crossesAt val="0"/>
        <c:auto val="1"/>
        <c:lblAlgn val="ctr"/>
        <c:lblOffset val="100"/>
        <c:noMultiLvlLbl val="0"/>
      </c:catAx>
      <c:valAx>
        <c:axId val="90736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9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210227"/>
        <c:axId val="62898405"/>
      </c:bubbleChart>
      <c:valAx>
        <c:axId val="4421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405"/>
        <c:crossesAt val="0"/>
        <c:crossBetween val="midCat"/>
      </c:valAx>
      <c:valAx>
        <c:axId val="6289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52817"/>
        <c:axId val="95028473"/>
      </c:lineChart>
      <c:catAx>
        <c:axId val="8375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473"/>
        <c:crossesAt val="0"/>
        <c:auto val="1"/>
        <c:lblAlgn val="ctr"/>
        <c:lblOffset val="100"/>
        <c:noMultiLvlLbl val="0"/>
      </c:catAx>
      <c:valAx>
        <c:axId val="95028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28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25651"/>
        <c:axId val="53460573"/>
      </c:lineChart>
      <c:catAx>
        <c:axId val="9362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573"/>
        <c:crossesAt val="0"/>
        <c:auto val="1"/>
        <c:lblAlgn val="ctr"/>
        <c:lblOffset val="100"/>
        <c:noMultiLvlLbl val="0"/>
      </c:catAx>
      <c:valAx>
        <c:axId val="53460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6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87873"/>
        <c:axId val="14029397"/>
      </c:lineChart>
      <c:catAx>
        <c:axId val="8208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9397"/>
        <c:crossesAt val="0"/>
        <c:auto val="1"/>
        <c:lblAlgn val="ctr"/>
        <c:lblOffset val="100"/>
        <c:noMultiLvlLbl val="0"/>
      </c:catAx>
      <c:valAx>
        <c:axId val="1402939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87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31589"/>
        <c:axId val="84157219"/>
      </c:lineChart>
      <c:catAx>
        <c:axId val="4463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7219"/>
        <c:crossesAt val="0"/>
        <c:auto val="1"/>
        <c:lblAlgn val="ctr"/>
        <c:lblOffset val="100"/>
        <c:noMultiLvlLbl val="0"/>
      </c:catAx>
      <c:valAx>
        <c:axId val="84157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15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66195"/>
        <c:axId val="53113583"/>
      </c:lineChart>
      <c:catAx>
        <c:axId val="3116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3583"/>
        <c:crossesAt val="0"/>
        <c:auto val="1"/>
        <c:lblAlgn val="ctr"/>
        <c:lblOffset val="100"/>
        <c:noMultiLvlLbl val="0"/>
      </c:catAx>
      <c:valAx>
        <c:axId val="53113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19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3833"/>
        <c:axId val="44810351"/>
      </c:lineChart>
      <c:catAx>
        <c:axId val="195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351"/>
        <c:crossesAt val="0"/>
        <c:auto val="1"/>
        <c:lblAlgn val="ctr"/>
        <c:lblOffset val="100"/>
        <c:noMultiLvlLbl val="0"/>
      </c:catAx>
      <c:valAx>
        <c:axId val="44810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49326"/>
        <c:axId val="48022182"/>
      </c:lineChart>
      <c:catAx>
        <c:axId val="5724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182"/>
        <c:crossesAt val="0"/>
        <c:auto val="1"/>
        <c:lblAlgn val="ctr"/>
        <c:lblOffset val="100"/>
        <c:noMultiLvlLbl val="0"/>
      </c:catAx>
      <c:valAx>
        <c:axId val="48022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3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47507"/>
        <c:axId val="60146209"/>
      </c:lineChart>
      <c:catAx>
        <c:axId val="9774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209"/>
        <c:crossesAt val="0"/>
        <c:auto val="1"/>
        <c:lblAlgn val="ctr"/>
        <c:lblOffset val="100"/>
        <c:noMultiLvlLbl val="0"/>
      </c:catAx>
      <c:valAx>
        <c:axId val="60146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750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322393"/>
        <c:axId val="81290994"/>
      </c:barChart>
      <c:catAx>
        <c:axId val="5132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0994"/>
        <c:auto val="1"/>
        <c:lblAlgn val="ctr"/>
        <c:lblOffset val="100"/>
        <c:noMultiLvlLbl val="0"/>
      </c:catAx>
      <c:valAx>
        <c:axId val="812909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200208"/>
        <c:axId val="75738235"/>
      </c:bubbleChart>
      <c:valAx>
        <c:axId val="6920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8235"/>
        <c:crossesAt val="0"/>
        <c:crossBetween val="midCat"/>
      </c:valAx>
      <c:valAx>
        <c:axId val="7573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0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010753"/>
        <c:axId val="76561681"/>
      </c:areaChart>
      <c:catAx>
        <c:axId val="1501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681"/>
        <c:auto val="1"/>
        <c:lblAlgn val="ctr"/>
        <c:lblOffset val="100"/>
        <c:noMultiLvlLbl val="0"/>
      </c:catAx>
      <c:valAx>
        <c:axId val="76561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0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8989825"/>
        <c:axId val="11457862"/>
      </c:radarChart>
      <c:catAx>
        <c:axId val="7898982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57862"/>
        <c:auto val="1"/>
        <c:lblAlgn val="ctr"/>
        <c:lblOffset val="100"/>
        <c:noMultiLvlLbl val="0"/>
      </c:catAx>
      <c:valAx>
        <c:axId val="11457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8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42977"/>
        <c:axId val="38707997"/>
      </c:lineChart>
      <c:catAx>
        <c:axId val="3224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7997"/>
        <c:auto val="1"/>
        <c:lblAlgn val="ctr"/>
        <c:lblOffset val="100"/>
        <c:noMultiLvlLbl val="0"/>
      </c:catAx>
      <c:valAx>
        <c:axId val="38707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2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2100938"/>
        <c:axId val="60215766"/>
      </c:bubbleChart>
      <c:valAx>
        <c:axId val="1210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5766"/>
        <c:crossesAt val="0"/>
        <c:crossBetween val="midCat"/>
      </c:valAx>
      <c:valAx>
        <c:axId val="6021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0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8698267"/>
        <c:axId val="453225"/>
      </c:scatterChart>
      <c:valAx>
        <c:axId val="9869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25"/>
        <c:crossesAt val="0"/>
        <c:crossBetween val="midCat"/>
      </c:valAx>
      <c:valAx>
        <c:axId val="453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82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16194"/>
        <c:axId val="27961714"/>
      </c:lineChart>
      <c:catAx>
        <c:axId val="6991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714"/>
        <c:crossesAt val="0"/>
        <c:auto val="1"/>
        <c:lblAlgn val="ctr"/>
        <c:lblOffset val="100"/>
        <c:noMultiLvlLbl val="0"/>
      </c:catAx>
      <c:valAx>
        <c:axId val="27961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5453881"/>
        <c:axId val="36181233"/>
      </c:barChart>
      <c:catAx>
        <c:axId val="8545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1233"/>
        <c:crossesAt val="0"/>
        <c:auto val="1"/>
        <c:lblAlgn val="ctr"/>
        <c:lblOffset val="100"/>
        <c:noMultiLvlLbl val="0"/>
      </c:catAx>
      <c:valAx>
        <c:axId val="36181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3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544753"/>
        <c:axId val="43562822"/>
      </c:areaChart>
      <c:catAx>
        <c:axId val="754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822"/>
        <c:crossesAt val="0"/>
        <c:auto val="1"/>
        <c:lblAlgn val="ctr"/>
        <c:lblOffset val="100"/>
        <c:noMultiLvlLbl val="0"/>
      </c:catAx>
      <c:valAx>
        <c:axId val="43562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269447"/>
        <c:axId val="97566883"/>
      </c:barChart>
      <c:catAx>
        <c:axId val="5326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6883"/>
        <c:crossesAt val="0"/>
        <c:auto val="1"/>
        <c:lblAlgn val="ctr"/>
        <c:lblOffset val="100"/>
        <c:noMultiLvlLbl val="0"/>
      </c:catAx>
      <c:valAx>
        <c:axId val="9756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126521"/>
        <c:axId val="8739845"/>
      </c:bubbleChart>
      <c:valAx>
        <c:axId val="9912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845"/>
        <c:crossesAt val="0"/>
        <c:crossBetween val="midCat"/>
      </c:valAx>
      <c:valAx>
        <c:axId val="873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853222"/>
        <c:axId val="98317050"/>
      </c:bubbleChart>
      <c:valAx>
        <c:axId val="2185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7050"/>
        <c:crossesAt val="0"/>
        <c:crossBetween val="midCat"/>
      </c:valAx>
      <c:valAx>
        <c:axId val="9831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52042"/>
        <c:axId val="79787684"/>
      </c:barChart>
      <c:catAx>
        <c:axId val="265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7684"/>
        <c:crossesAt val="0"/>
        <c:auto val="1"/>
        <c:lblAlgn val="ctr"/>
        <c:lblOffset val="100"/>
        <c:noMultiLvlLbl val="0"/>
      </c:catAx>
      <c:valAx>
        <c:axId val="7978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399821"/>
        <c:axId val="5649461"/>
      </c:barChart>
      <c:catAx>
        <c:axId val="513998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461"/>
        <c:crossesAt val="0"/>
        <c:auto val="1"/>
        <c:lblAlgn val="ctr"/>
        <c:lblOffset val="100"/>
        <c:noMultiLvlLbl val="0"/>
      </c:catAx>
      <c:valAx>
        <c:axId val="564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9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944236"/>
        <c:axId val="22723250"/>
      </c:barChart>
      <c:catAx>
        <c:axId val="8894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250"/>
        <c:crossesAt val="0"/>
        <c:auto val="1"/>
        <c:lblAlgn val="ctr"/>
        <c:lblOffset val="100"/>
        <c:noMultiLvlLbl val="0"/>
      </c:catAx>
      <c:valAx>
        <c:axId val="2272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