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91336"/>
        <c:axId val="66636771"/>
      </c:scatterChart>
      <c:valAx>
        <c:axId val="979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771"/>
        <c:crossesAt val="0"/>
        <c:crossBetween val="midCat"/>
      </c:valAx>
      <c:valAx>
        <c:axId val="666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069445"/>
        <c:axId val="21694796"/>
      </c:barChart>
      <c:catAx>
        <c:axId val="6106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796"/>
        <c:crossesAt val="0"/>
        <c:auto val="1"/>
        <c:lblAlgn val="ctr"/>
        <c:lblOffset val="100"/>
        <c:noMultiLvlLbl val="0"/>
      </c:catAx>
      <c:valAx>
        <c:axId val="216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57001"/>
        <c:axId val="69977791"/>
      </c:barChart>
      <c:catAx>
        <c:axId val="6965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791"/>
        <c:crossesAt val="0"/>
        <c:auto val="1"/>
        <c:lblAlgn val="ctr"/>
        <c:lblOffset val="100"/>
        <c:noMultiLvlLbl val="0"/>
      </c:catAx>
      <c:valAx>
        <c:axId val="699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84121"/>
        <c:axId val="92003025"/>
      </c:barChart>
      <c:catAx>
        <c:axId val="3998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025"/>
        <c:crossesAt val="0"/>
        <c:auto val="1"/>
        <c:lblAlgn val="ctr"/>
        <c:lblOffset val="100"/>
        <c:noMultiLvlLbl val="0"/>
      </c:catAx>
      <c:valAx>
        <c:axId val="920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69828"/>
        <c:axId val="65363785"/>
      </c:areaChart>
      <c:catAx>
        <c:axId val="6586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785"/>
        <c:crossesAt val="0"/>
        <c:auto val="1"/>
        <c:lblAlgn val="ctr"/>
        <c:lblOffset val="100"/>
        <c:noMultiLvlLbl val="0"/>
      </c:catAx>
      <c:valAx>
        <c:axId val="653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589420"/>
        <c:axId val="49545549"/>
      </c:areaChart>
      <c:catAx>
        <c:axId val="545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549"/>
        <c:crossesAt val="0"/>
        <c:auto val="1"/>
        <c:lblAlgn val="ctr"/>
        <c:lblOffset val="100"/>
        <c:noMultiLvlLbl val="0"/>
      </c:catAx>
      <c:valAx>
        <c:axId val="495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752956"/>
        <c:axId val="1130874"/>
      </c:areaChart>
      <c:catAx>
        <c:axId val="4975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74"/>
        <c:crossesAt val="0"/>
        <c:auto val="1"/>
        <c:lblAlgn val="ctr"/>
        <c:lblOffset val="100"/>
        <c:noMultiLvlLbl val="0"/>
      </c:catAx>
      <c:valAx>
        <c:axId val="11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6250"/>
        <c:axId val="10631082"/>
      </c:lineChart>
      <c:catAx>
        <c:axId val="1627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082"/>
        <c:crossesAt val="0"/>
        <c:auto val="1"/>
        <c:lblAlgn val="ctr"/>
        <c:lblOffset val="100"/>
        <c:noMultiLvlLbl val="0"/>
      </c:catAx>
      <c:valAx>
        <c:axId val="106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8368"/>
        <c:axId val="26482558"/>
      </c:lineChart>
      <c:catAx>
        <c:axId val="3490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558"/>
        <c:crossesAt val="0"/>
        <c:auto val="1"/>
        <c:lblAlgn val="ctr"/>
        <c:lblOffset val="100"/>
        <c:noMultiLvlLbl val="0"/>
      </c:catAx>
      <c:valAx>
        <c:axId val="264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8421"/>
        <c:axId val="64281285"/>
      </c:lineChart>
      <c:catAx>
        <c:axId val="5378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285"/>
        <c:crossesAt val="0"/>
        <c:auto val="1"/>
        <c:lblAlgn val="ctr"/>
        <c:lblOffset val="100"/>
        <c:noMultiLvlLbl val="0"/>
      </c:catAx>
      <c:valAx>
        <c:axId val="642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841796"/>
        <c:axId val="31447121"/>
      </c:scatterChart>
      <c:valAx>
        <c:axId val="818417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121"/>
        <c:crossesAt val="0"/>
        <c:crossBetween val="midCat"/>
      </c:valAx>
      <c:valAx>
        <c:axId val="31447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37528"/>
        <c:axId val="61310096"/>
      </c:radarChart>
      <c:catAx>
        <c:axId val="18437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096"/>
        <c:crossesAt val="0"/>
        <c:auto val="1"/>
        <c:lblAlgn val="ctr"/>
        <c:lblOffset val="100"/>
        <c:noMultiLvlLbl val="0"/>
      </c:catAx>
      <c:valAx>
        <c:axId val="61310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22437"/>
        <c:axId val="90782370"/>
      </c:radarChart>
      <c:catAx>
        <c:axId val="98622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370"/>
        <c:crossesAt val="0"/>
        <c:auto val="1"/>
        <c:lblAlgn val="ctr"/>
        <c:lblOffset val="100"/>
        <c:noMultiLvlLbl val="0"/>
      </c:catAx>
      <c:valAx>
        <c:axId val="90782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80924"/>
        <c:axId val="82779257"/>
      </c:radarChart>
      <c:catAx>
        <c:axId val="46780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257"/>
        <c:crossesAt val="0"/>
        <c:auto val="1"/>
        <c:lblAlgn val="ctr"/>
        <c:lblOffset val="100"/>
        <c:noMultiLvlLbl val="0"/>
      </c:catAx>
      <c:valAx>
        <c:axId val="82779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4705"/>
        <c:axId val="16485449"/>
      </c:lineChart>
      <c:catAx>
        <c:axId val="3254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449"/>
        <c:crossesAt val="0"/>
        <c:auto val="1"/>
        <c:lblAlgn val="ctr"/>
        <c:lblOffset val="100"/>
        <c:noMultiLvlLbl val="0"/>
      </c:catAx>
      <c:valAx>
        <c:axId val="16485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50262"/>
        <c:axId val="19767302"/>
      </c:bubbleChart>
      <c:valAx>
        <c:axId val="868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302"/>
        <c:crossesAt val="0"/>
        <c:crossBetween val="midCat"/>
      </c:valAx>
      <c:valAx>
        <c:axId val="197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3849"/>
        <c:axId val="6491543"/>
      </c:lineChart>
      <c:catAx>
        <c:axId val="205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43"/>
        <c:crossesAt val="0"/>
        <c:auto val="1"/>
        <c:lblAlgn val="ctr"/>
        <c:lblOffset val="100"/>
        <c:noMultiLvlLbl val="0"/>
      </c:catAx>
      <c:valAx>
        <c:axId val="649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4020"/>
        <c:axId val="1909808"/>
      </c:lineChart>
      <c:catAx>
        <c:axId val="275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08"/>
        <c:crossesAt val="0"/>
        <c:auto val="1"/>
        <c:lblAlgn val="ctr"/>
        <c:lblOffset val="100"/>
        <c:noMultiLvlLbl val="0"/>
      </c:catAx>
      <c:valAx>
        <c:axId val="1909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2419"/>
        <c:axId val="84509495"/>
      </c:lineChart>
      <c:catAx>
        <c:axId val="6146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495"/>
        <c:crossesAt val="0"/>
        <c:auto val="1"/>
        <c:lblAlgn val="ctr"/>
        <c:lblOffset val="100"/>
        <c:noMultiLvlLbl val="0"/>
      </c:catAx>
      <c:valAx>
        <c:axId val="845094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4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4590"/>
        <c:axId val="62265684"/>
      </c:lineChart>
      <c:catAx>
        <c:axId val="2440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684"/>
        <c:crossesAt val="0"/>
        <c:auto val="1"/>
        <c:lblAlgn val="ctr"/>
        <c:lblOffset val="100"/>
        <c:noMultiLvlLbl val="0"/>
      </c:catAx>
      <c:valAx>
        <c:axId val="6226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6778"/>
        <c:axId val="73288509"/>
      </c:lineChart>
      <c:catAx>
        <c:axId val="125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509"/>
        <c:crossesAt val="0"/>
        <c:auto val="1"/>
        <c:lblAlgn val="ctr"/>
        <c:lblOffset val="100"/>
        <c:noMultiLvlLbl val="0"/>
      </c:catAx>
      <c:valAx>
        <c:axId val="73288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7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9005"/>
        <c:axId val="64520334"/>
      </c:lineChart>
      <c:catAx>
        <c:axId val="932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334"/>
        <c:crossesAt val="0"/>
        <c:auto val="1"/>
        <c:lblAlgn val="ctr"/>
        <c:lblOffset val="100"/>
        <c:noMultiLvlLbl val="0"/>
      </c:catAx>
      <c:valAx>
        <c:axId val="64520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4214"/>
        <c:axId val="54472460"/>
      </c:lineChart>
      <c:catAx>
        <c:axId val="1042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460"/>
        <c:crossesAt val="0"/>
        <c:auto val="1"/>
        <c:lblAlgn val="ctr"/>
        <c:lblOffset val="100"/>
        <c:noMultiLvlLbl val="0"/>
      </c:catAx>
      <c:valAx>
        <c:axId val="5447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2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5897"/>
        <c:axId val="39984026"/>
      </c:lineChart>
      <c:catAx>
        <c:axId val="3495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026"/>
        <c:crossesAt val="0"/>
        <c:auto val="1"/>
        <c:lblAlgn val="ctr"/>
        <c:lblOffset val="100"/>
        <c:noMultiLvlLbl val="0"/>
      </c:catAx>
      <c:valAx>
        <c:axId val="39984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8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90433"/>
        <c:axId val="52781090"/>
      </c:barChart>
      <c:catAx>
        <c:axId val="129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090"/>
        <c:auto val="1"/>
        <c:lblAlgn val="ctr"/>
        <c:lblOffset val="100"/>
        <c:noMultiLvlLbl val="0"/>
      </c:catAx>
      <c:valAx>
        <c:axId val="52781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74939"/>
        <c:axId val="41737618"/>
      </c:bubbleChart>
      <c:valAx>
        <c:axId val="121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618"/>
        <c:crossesAt val="0"/>
        <c:crossBetween val="midCat"/>
      </c:valAx>
      <c:valAx>
        <c:axId val="417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236452"/>
        <c:axId val="46738264"/>
      </c:areaChart>
      <c:catAx>
        <c:axId val="282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264"/>
        <c:auto val="1"/>
        <c:lblAlgn val="ctr"/>
        <c:lblOffset val="100"/>
        <c:noMultiLvlLbl val="0"/>
      </c:catAx>
      <c:valAx>
        <c:axId val="4673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397409"/>
        <c:axId val="10301164"/>
      </c:radarChart>
      <c:catAx>
        <c:axId val="583974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1164"/>
        <c:auto val="1"/>
        <c:lblAlgn val="ctr"/>
        <c:lblOffset val="100"/>
        <c:noMultiLvlLbl val="0"/>
      </c:catAx>
      <c:valAx>
        <c:axId val="1030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321"/>
        <c:axId val="75265320"/>
      </c:lineChart>
      <c:catAx>
        <c:axId val="270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320"/>
        <c:auto val="1"/>
        <c:lblAlgn val="ctr"/>
        <c:lblOffset val="100"/>
        <c:noMultiLvlLbl val="0"/>
      </c:catAx>
      <c:valAx>
        <c:axId val="75265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780859"/>
        <c:axId val="49824077"/>
      </c:bubbleChart>
      <c:valAx>
        <c:axId val="4778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077"/>
        <c:crossesAt val="0"/>
        <c:crossBetween val="midCat"/>
      </c:valAx>
      <c:valAx>
        <c:axId val="498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408884"/>
        <c:axId val="46396880"/>
      </c:scatterChart>
      <c:valAx>
        <c:axId val="6340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880"/>
        <c:crossesAt val="0"/>
        <c:crossBetween val="midCat"/>
      </c:valAx>
      <c:valAx>
        <c:axId val="4639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5559"/>
        <c:axId val="92298062"/>
      </c:lineChart>
      <c:catAx>
        <c:axId val="997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062"/>
        <c:crossesAt val="0"/>
        <c:auto val="1"/>
        <c:lblAlgn val="ctr"/>
        <c:lblOffset val="100"/>
        <c:noMultiLvlLbl val="0"/>
      </c:catAx>
      <c:valAx>
        <c:axId val="92298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386619"/>
        <c:axId val="15547308"/>
      </c:barChart>
      <c:catAx>
        <c:axId val="313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308"/>
        <c:crossesAt val="0"/>
        <c:auto val="1"/>
        <c:lblAlgn val="ctr"/>
        <c:lblOffset val="100"/>
        <c:noMultiLvlLbl val="0"/>
      </c:catAx>
      <c:valAx>
        <c:axId val="1554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368865"/>
        <c:axId val="15509824"/>
      </c:areaChart>
      <c:catAx>
        <c:axId val="773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824"/>
        <c:crossesAt val="0"/>
        <c:auto val="1"/>
        <c:lblAlgn val="ctr"/>
        <c:lblOffset val="100"/>
        <c:noMultiLvlLbl val="0"/>
      </c:catAx>
      <c:valAx>
        <c:axId val="15509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79207"/>
        <c:axId val="71990576"/>
      </c:barChart>
      <c:catAx>
        <c:axId val="712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576"/>
        <c:crossesAt val="0"/>
        <c:auto val="1"/>
        <c:lblAlgn val="ctr"/>
        <c:lblOffset val="100"/>
        <c:noMultiLvlLbl val="0"/>
      </c:catAx>
      <c:valAx>
        <c:axId val="719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87866"/>
        <c:axId val="80869797"/>
      </c:bubbleChart>
      <c:valAx>
        <c:axId val="636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797"/>
        <c:crossesAt val="0"/>
        <c:crossBetween val="midCat"/>
      </c:valAx>
      <c:valAx>
        <c:axId val="808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08866"/>
        <c:axId val="60178691"/>
      </c:bubbleChart>
      <c:valAx>
        <c:axId val="3340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691"/>
        <c:crossesAt val="0"/>
        <c:crossBetween val="midCat"/>
      </c:valAx>
      <c:valAx>
        <c:axId val="601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905617"/>
        <c:axId val="32436611"/>
      </c:barChart>
      <c:catAx>
        <c:axId val="2890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611"/>
        <c:crossesAt val="0"/>
        <c:auto val="1"/>
        <c:lblAlgn val="ctr"/>
        <c:lblOffset val="100"/>
        <c:noMultiLvlLbl val="0"/>
      </c:catAx>
      <c:valAx>
        <c:axId val="324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24030"/>
        <c:axId val="85323267"/>
      </c:barChart>
      <c:catAx>
        <c:axId val="87124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267"/>
        <c:crossesAt val="0"/>
        <c:auto val="1"/>
        <c:lblAlgn val="ctr"/>
        <c:lblOffset val="100"/>
        <c:noMultiLvlLbl val="0"/>
      </c:catAx>
      <c:valAx>
        <c:axId val="853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34570"/>
        <c:axId val="3005053"/>
      </c:barChart>
      <c:catAx>
        <c:axId val="396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3"/>
        <c:crossesAt val="0"/>
        <c:auto val="1"/>
        <c:lblAlgn val="ctr"/>
        <c:lblOffset val="100"/>
        <c:noMultiLvlLbl val="0"/>
      </c:catAx>
      <c:valAx>
        <c:axId val="30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