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44885"/>
        <c:axId val="78055014"/>
      </c:barChart>
      <c:catAx>
        <c:axId val="6644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5014"/>
        <c:crossesAt val="0"/>
        <c:auto val="1"/>
        <c:lblAlgn val="ctr"/>
        <c:lblOffset val="100"/>
        <c:noMultiLvlLbl val="0"/>
      </c:catAx>
      <c:valAx>
        <c:axId val="780550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4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34525"/>
        <c:axId val="44792529"/>
      </c:barChart>
      <c:catAx>
        <c:axId val="4883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2529"/>
        <c:crossesAt val="0"/>
        <c:auto val="1"/>
        <c:lblAlgn val="ctr"/>
        <c:lblOffset val="100"/>
        <c:noMultiLvlLbl val="0"/>
      </c:catAx>
      <c:valAx>
        <c:axId val="44792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4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74171"/>
        <c:axId val="91650612"/>
      </c:barChart>
      <c:catAx>
        <c:axId val="9787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0612"/>
        <c:crossesAt val="0"/>
        <c:auto val="1"/>
        <c:lblAlgn val="ctr"/>
        <c:lblOffset val="100"/>
        <c:noMultiLvlLbl val="0"/>
      </c:catAx>
      <c:valAx>
        <c:axId val="91650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4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908931"/>
        <c:axId val="92441095"/>
      </c:barChart>
      <c:catAx>
        <c:axId val="5190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1095"/>
        <c:crossesAt val="0"/>
        <c:auto val="1"/>
        <c:lblAlgn val="ctr"/>
        <c:lblOffset val="100"/>
        <c:noMultiLvlLbl val="0"/>
      </c:catAx>
      <c:valAx>
        <c:axId val="92441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08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470912"/>
        <c:axId val="41265697"/>
      </c:barChart>
      <c:catAx>
        <c:axId val="7947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5697"/>
        <c:crossesAt val="0"/>
        <c:auto val="1"/>
        <c:lblAlgn val="ctr"/>
        <c:lblOffset val="100"/>
        <c:noMultiLvlLbl val="0"/>
      </c:catAx>
      <c:valAx>
        <c:axId val="41265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0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58854"/>
        <c:axId val="34469153"/>
      </c:barChart>
      <c:catAx>
        <c:axId val="8045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9153"/>
        <c:crossesAt val="0"/>
        <c:auto val="1"/>
        <c:lblAlgn val="ctr"/>
        <c:lblOffset val="100"/>
        <c:noMultiLvlLbl val="0"/>
      </c:catAx>
      <c:valAx>
        <c:axId val="344691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8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50559"/>
        <c:axId val="40281992"/>
      </c:barChart>
      <c:catAx>
        <c:axId val="357505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81992"/>
        <c:crossesAt val="0"/>
        <c:auto val="1"/>
        <c:lblAlgn val="ctr"/>
        <c:lblOffset val="100"/>
        <c:noMultiLvlLbl val="0"/>
      </c:catAx>
      <c:valAx>
        <c:axId val="402819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05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