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41023"/>
        <c:axId val="8669432"/>
      </c:scatterChart>
      <c:valAx>
        <c:axId val="5154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2"/>
        <c:crossesAt val="0"/>
        <c:crossBetween val="midCat"/>
      </c:valAx>
      <c:valAx>
        <c:axId val="8669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0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66966"/>
        <c:axId val="94688697"/>
      </c:scatterChart>
      <c:valAx>
        <c:axId val="3476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97"/>
        <c:crossesAt val="0"/>
        <c:crossBetween val="midCat"/>
      </c:valAx>
      <c:valAx>
        <c:axId val="946886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36771"/>
        <c:axId val="2605631"/>
      </c:scatterChart>
      <c:valAx>
        <c:axId val="19236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31"/>
        <c:crossesAt val="0"/>
        <c:crossBetween val="midCat"/>
        <c:majorUnit val="10"/>
      </c:valAx>
      <c:valAx>
        <c:axId val="2605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45773"/>
        <c:axId val="26107864"/>
      </c:scatterChart>
      <c:valAx>
        <c:axId val="96945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864"/>
        <c:crossesAt val="0"/>
        <c:crossBetween val="midCat"/>
      </c:valAx>
      <c:valAx>
        <c:axId val="261078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21585"/>
        <c:axId val="75545331"/>
      </c:scatterChart>
      <c:valAx>
        <c:axId val="67421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331"/>
        <c:crossesAt val="0"/>
        <c:crossBetween val="midCat"/>
      </c:valAx>
      <c:valAx>
        <c:axId val="75545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