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115398"/>
        <c:axId val="14099817"/>
      </c:barChart>
      <c:catAx>
        <c:axId val="101153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99817"/>
        <c:auto val="1"/>
        <c:lblAlgn val="ctr"/>
        <c:lblOffset val="100"/>
        <c:noMultiLvlLbl val="0"/>
      </c:catAx>
      <c:valAx>
        <c:axId val="14099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153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266884"/>
        <c:axId val="41761314"/>
      </c:scatterChart>
      <c:valAx>
        <c:axId val="4726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314"/>
        <c:crossesAt val="0"/>
        <c:crossBetween val="midCat"/>
      </c:valAx>
      <c:valAx>
        <c:axId val="4176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