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45608"/>
        <c:axId val="49395278"/>
      </c:scatterChart>
      <c:valAx>
        <c:axId val="91845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278"/>
        <c:crossBetween val="midCat"/>
      </c:valAx>
      <c:valAx>
        <c:axId val="49395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41605"/>
        <c:axId val="18625250"/>
      </c:scatterChart>
      <c:valAx>
        <c:axId val="2974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250"/>
        <c:crossesAt val="0"/>
        <c:crossBetween val="midCat"/>
      </c:valAx>
      <c:valAx>
        <c:axId val="186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