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45181"/>
        <c:axId val="93502123"/>
      </c:scatterChart>
      <c:valAx>
        <c:axId val="747451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123"/>
        <c:crossBetween val="midCat"/>
      </c:valAx>
      <c:valAx>
        <c:axId val="93502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1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43750"/>
        <c:axId val="80740055"/>
      </c:scatterChart>
      <c:valAx>
        <c:axId val="3534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055"/>
        <c:crossesAt val="0"/>
        <c:crossBetween val="midCat"/>
      </c:valAx>
      <c:valAx>
        <c:axId val="8074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