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0224495"/>
        <c:axId val="53139858"/>
      </c:scatterChart>
      <c:valAx>
        <c:axId val="30224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139858"/>
        <c:crossesAt val="0"/>
        <c:crossBetween val="midCat"/>
      </c:valAx>
      <c:valAx>
        <c:axId val="531398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2244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