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3532701"/>
        <c:axId val="54345417"/>
      </c:scatterChart>
      <c:valAx>
        <c:axId val="83532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5417"/>
        <c:crossesAt val="0"/>
        <c:crossBetween val="midCat"/>
      </c:valAx>
      <c:valAx>
        <c:axId val="5434541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270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6126553"/>
        <c:axId val="8811487"/>
      </c:scatterChart>
      <c:valAx>
        <c:axId val="66126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487"/>
        <c:crossesAt val="0"/>
        <c:crossBetween val="midCat"/>
      </c:valAx>
      <c:valAx>
        <c:axId val="881148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65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3711538"/>
        <c:axId val="23548246"/>
      </c:scatterChart>
      <c:valAx>
        <c:axId val="5371153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8246"/>
        <c:crossesAt val="0"/>
        <c:crossBetween val="midCat"/>
        <c:majorUnit val="10"/>
      </c:valAx>
      <c:valAx>
        <c:axId val="2354824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15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4737098"/>
        <c:axId val="6563456"/>
      </c:scatterChart>
      <c:valAx>
        <c:axId val="9473709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456"/>
        <c:crossesAt val="0"/>
        <c:crossBetween val="midCat"/>
      </c:valAx>
      <c:valAx>
        <c:axId val="656345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70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6518480"/>
        <c:axId val="41005474"/>
      </c:scatterChart>
      <c:valAx>
        <c:axId val="6651848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5474"/>
        <c:crossesAt val="0"/>
        <c:crossBetween val="midCat"/>
      </c:valAx>
      <c:valAx>
        <c:axId val="4100547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84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