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69216"/>
        <c:axId val="83035462"/>
      </c:barChart>
      <c:catAx>
        <c:axId val="15869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5462"/>
        <c:auto val="1"/>
        <c:lblAlgn val="ctr"/>
        <c:lblOffset val="100"/>
        <c:noMultiLvlLbl val="0"/>
      </c:catAx>
      <c:valAx>
        <c:axId val="83035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92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11019"/>
        <c:axId val="43520402"/>
      </c:scatterChart>
      <c:valAx>
        <c:axId val="562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402"/>
        <c:crossesAt val="0"/>
        <c:crossBetween val="midCat"/>
      </c:valAx>
      <c:valAx>
        <c:axId val="435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