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90313"/>
        <c:axId val="32464505"/>
      </c:scatterChart>
      <c:valAx>
        <c:axId val="78890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505"/>
        <c:crossBetween val="midCat"/>
      </c:valAx>
      <c:valAx>
        <c:axId val="32464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75863"/>
        <c:axId val="530241"/>
      </c:scatterChart>
      <c:valAx>
        <c:axId val="706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"/>
        <c:crossesAt val="0"/>
        <c:crossBetween val="midCat"/>
      </c:valAx>
      <c:valAx>
        <c:axId val="5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