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78864"/>
        <c:axId val="81484223"/>
      </c:scatterChart>
      <c:valAx>
        <c:axId val="47578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223"/>
        <c:crossBetween val="midCat"/>
      </c:valAx>
      <c:valAx>
        <c:axId val="81484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19157"/>
        <c:axId val="29205642"/>
      </c:scatterChart>
      <c:valAx>
        <c:axId val="7791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642"/>
        <c:crossesAt val="0"/>
        <c:crossBetween val="midCat"/>
      </c:valAx>
      <c:valAx>
        <c:axId val="292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