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71591"/>
        <c:axId val="73849008"/>
      </c:scatterChart>
      <c:valAx>
        <c:axId val="8497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08"/>
        <c:crossesAt val="0"/>
        <c:crossBetween val="midCat"/>
      </c:valAx>
      <c:valAx>
        <c:axId val="73849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345223"/>
        <c:axId val="92923824"/>
      </c:scatterChart>
      <c:valAx>
        <c:axId val="3134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24"/>
        <c:crossesAt val="0"/>
        <c:crossBetween val="midCat"/>
      </c:valAx>
      <c:valAx>
        <c:axId val="929238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75076"/>
        <c:axId val="23672129"/>
      </c:scatterChart>
      <c:valAx>
        <c:axId val="393750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29"/>
        <c:crossesAt val="0"/>
        <c:crossBetween val="midCat"/>
        <c:majorUnit val="10"/>
      </c:valAx>
      <c:valAx>
        <c:axId val="23672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576910"/>
        <c:axId val="55473941"/>
      </c:scatterChart>
      <c:valAx>
        <c:axId val="925769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41"/>
        <c:crossesAt val="0"/>
        <c:crossBetween val="midCat"/>
      </c:valAx>
      <c:valAx>
        <c:axId val="55473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9516"/>
        <c:axId val="94747613"/>
      </c:scatterChart>
      <c:valAx>
        <c:axId val="72995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613"/>
        <c:crossesAt val="0"/>
        <c:crossBetween val="midCat"/>
      </c:valAx>
      <c:valAx>
        <c:axId val="94747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