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770947"/>
        <c:axId val="35640876"/>
      </c:barChart>
      <c:catAx>
        <c:axId val="187709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40876"/>
        <c:auto val="1"/>
        <c:lblAlgn val="ctr"/>
        <c:lblOffset val="100"/>
        <c:noMultiLvlLbl val="0"/>
      </c:catAx>
      <c:valAx>
        <c:axId val="356408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709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875168"/>
        <c:axId val="38128388"/>
      </c:scatterChart>
      <c:valAx>
        <c:axId val="8487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8388"/>
        <c:crossesAt val="0"/>
        <c:crossBetween val="midCat"/>
      </c:valAx>
      <c:valAx>
        <c:axId val="3812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5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