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65488"/>
        <c:axId val="15003483"/>
      </c:scatterChart>
      <c:valAx>
        <c:axId val="11365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483"/>
        <c:crossBetween val="midCat"/>
      </c:valAx>
      <c:valAx>
        <c:axId val="15003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01851"/>
        <c:axId val="65411461"/>
      </c:scatterChart>
      <c:valAx>
        <c:axId val="2300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461"/>
        <c:crossesAt val="0"/>
        <c:crossBetween val="midCat"/>
      </c:valAx>
      <c:valAx>
        <c:axId val="654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