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54532"/>
        <c:axId val="46630958"/>
      </c:scatterChart>
      <c:valAx>
        <c:axId val="52254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58"/>
        <c:crossBetween val="midCat"/>
      </c:valAx>
      <c:valAx>
        <c:axId val="46630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16470"/>
        <c:axId val="46988438"/>
      </c:scatterChart>
      <c:valAx>
        <c:axId val="945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38"/>
        <c:crossesAt val="0"/>
        <c:crossBetween val="midCat"/>
      </c:valAx>
      <c:valAx>
        <c:axId val="46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