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0757140"/>
        <c:axId val="12252013"/>
      </c:barChart>
      <c:catAx>
        <c:axId val="307571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252013"/>
        <c:auto val="1"/>
        <c:lblAlgn val="ctr"/>
        <c:lblOffset val="100"/>
        <c:noMultiLvlLbl val="0"/>
      </c:catAx>
      <c:valAx>
        <c:axId val="122520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75714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120406"/>
        <c:axId val="75931402"/>
      </c:scatterChart>
      <c:valAx>
        <c:axId val="85120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1402"/>
        <c:crossesAt val="0"/>
        <c:crossBetween val="midCat"/>
      </c:valAx>
      <c:valAx>
        <c:axId val="7593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0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