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7653670"/>
        <c:axId val="58064058"/>
      </c:barChart>
      <c:catAx>
        <c:axId val="976536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064058"/>
        <c:auto val="1"/>
        <c:lblAlgn val="ctr"/>
        <c:lblOffset val="100"/>
        <c:noMultiLvlLbl val="0"/>
      </c:catAx>
      <c:valAx>
        <c:axId val="580640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6536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009094"/>
        <c:axId val="37391299"/>
      </c:scatterChart>
      <c:valAx>
        <c:axId val="90009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1299"/>
        <c:crossesAt val="0"/>
        <c:crossBetween val="midCat"/>
      </c:valAx>
      <c:valAx>
        <c:axId val="3739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9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