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6" uniqueCount="3">
  <si>
    <t xml:space="preserve"> </t>
  </si>
  <si>
    <t xml:space="preserve">0=mirror</t>
  </si>
  <si>
    <t xml:space="preserve">X=repe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82" activeCellId="0" sqref="AU182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1.7"/>
    <col collapsed="false" customWidth="true" hidden="false" outlineLevel="0" max="24" min="24" style="1" width="1.7"/>
    <col collapsed="false" customWidth="true" hidden="false" outlineLevel="0" max="48" min="25" style="0" width="1.7"/>
    <col collapsed="false" customWidth="true" hidden="false" outlineLevel="0" max="52" min="49" style="0" width="11.42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  <c r="K1" s="0" t="s">
        <v>0</v>
      </c>
      <c r="L1" s="0" t="s">
        <v>0</v>
      </c>
      <c r="M1" s="0" t="s">
        <v>0</v>
      </c>
      <c r="N1" s="0" t="s">
        <v>0</v>
      </c>
      <c r="O1" s="0" t="s">
        <v>0</v>
      </c>
      <c r="P1" s="0" t="s">
        <v>0</v>
      </c>
      <c r="Q1" s="0" t="s">
        <v>0</v>
      </c>
      <c r="R1" s="0" t="s">
        <v>0</v>
      </c>
      <c r="S1" s="0" t="s">
        <v>0</v>
      </c>
      <c r="T1" s="0" t="s">
        <v>0</v>
      </c>
      <c r="U1" s="0" t="s">
        <v>0</v>
      </c>
      <c r="V1" s="0" t="s">
        <v>0</v>
      </c>
      <c r="W1" s="0" t="s">
        <v>0</v>
      </c>
      <c r="X1" s="1" t="s">
        <v>0</v>
      </c>
      <c r="Y1" s="0" t="str">
        <f aca="false">IF($AW$1=0,X1,A1)</f>
        <v> </v>
      </c>
      <c r="Z1" s="0" t="str">
        <f aca="false">IF($AW$1=0,W1,B1)</f>
        <v> </v>
      </c>
      <c r="AA1" s="0" t="str">
        <f aca="false">IF($AW$1=0,V1,C1)</f>
        <v> </v>
      </c>
      <c r="AB1" s="0" t="str">
        <f aca="false">IF($AW$1=0,U1,D1)</f>
        <v> </v>
      </c>
      <c r="AC1" s="0" t="str">
        <f aca="false">IF($AW$1=0,T1,E1)</f>
        <v> </v>
      </c>
      <c r="AD1" s="0" t="str">
        <f aca="false">IF($AW$1=0,S1,F1)</f>
        <v> </v>
      </c>
      <c r="AE1" s="0" t="str">
        <f aca="false">IF($AW$1=0,R1,G1)</f>
        <v> </v>
      </c>
      <c r="AF1" s="0" t="str">
        <f aca="false">IF($AW$1=0,Q1,H1)</f>
        <v> </v>
      </c>
      <c r="AG1" s="0" t="str">
        <f aca="false">IF($AW$1=0,P1,I1)</f>
        <v> </v>
      </c>
      <c r="AH1" s="0" t="str">
        <f aca="false">IF($AW$1=0,O1,J1)</f>
        <v> </v>
      </c>
      <c r="AI1" s="0" t="str">
        <f aca="false">IF($AW$1=0,N1,K1)</f>
        <v> </v>
      </c>
      <c r="AJ1" s="0" t="str">
        <f aca="false">IF($AW$1=0,M1,L1)</f>
        <v> </v>
      </c>
      <c r="AK1" s="0" t="str">
        <f aca="false">IF($AW$1=0,L1,M1)</f>
        <v> </v>
      </c>
      <c r="AL1" s="0" t="str">
        <f aca="false">IF($AW$1=0,K1,N1)</f>
        <v> </v>
      </c>
      <c r="AM1" s="0" t="str">
        <f aca="false">IF($AW$1=0,J1,O1)</f>
        <v> </v>
      </c>
      <c r="AN1" s="0" t="str">
        <f aca="false">IF($AW$1=0,I1,P1)</f>
        <v> </v>
      </c>
      <c r="AO1" s="0" t="str">
        <f aca="false">IF($AW$1=0,H1,Q1)</f>
        <v> </v>
      </c>
      <c r="AP1" s="0" t="str">
        <f aca="false">IF($AW$1=0,G1,R1)</f>
        <v> </v>
      </c>
      <c r="AQ1" s="0" t="str">
        <f aca="false">IF($AW$1=0,F1,S1)</f>
        <v> </v>
      </c>
      <c r="AR1" s="0" t="str">
        <f aca="false">IF($AW$1=0,E1,T1)</f>
        <v> </v>
      </c>
      <c r="AS1" s="0" t="str">
        <f aca="false">IF($AW$1=0,D1,U1)</f>
        <v> </v>
      </c>
      <c r="AT1" s="0" t="str">
        <f aca="false">IF($AW$1=0,C1,V1)</f>
        <v> </v>
      </c>
      <c r="AU1" s="0" t="str">
        <f aca="false">IF($AW$1=0,B1,W1)</f>
        <v> </v>
      </c>
      <c r="AV1" s="0" t="str">
        <f aca="false">IF($AW$1=0,A1,X1)</f>
        <v> </v>
      </c>
      <c r="AW1" s="0" t="n">
        <v>0</v>
      </c>
      <c r="AX1" s="0" t="s">
        <v>1</v>
      </c>
    </row>
    <row r="2" customFormat="false" ht="12.75" hidden="false" customHeight="false" outlineLevel="0" collapsed="false">
      <c r="A2" s="0" t="s">
        <v>0</v>
      </c>
      <c r="B2" s="0" t="s">
        <v>0</v>
      </c>
      <c r="C2" s="0" t="s">
        <v>0</v>
      </c>
      <c r="D2" s="0" t="s">
        <v>0</v>
      </c>
      <c r="E2" s="0" t="s">
        <v>0</v>
      </c>
      <c r="F2" s="0" t="s">
        <v>0</v>
      </c>
      <c r="G2" s="0" t="s">
        <v>0</v>
      </c>
      <c r="H2" s="0" t="s">
        <v>0</v>
      </c>
      <c r="I2" s="0" t="s">
        <v>0</v>
      </c>
      <c r="J2" s="0" t="s">
        <v>0</v>
      </c>
      <c r="K2" s="0" t="s">
        <v>0</v>
      </c>
      <c r="L2" s="0" t="s">
        <v>0</v>
      </c>
      <c r="M2" s="0" t="s">
        <v>0</v>
      </c>
      <c r="N2" s="0" t="s">
        <v>0</v>
      </c>
      <c r="O2" s="0" t="s">
        <v>0</v>
      </c>
      <c r="P2" s="0" t="s">
        <v>0</v>
      </c>
      <c r="Q2" s="0" t="s">
        <v>0</v>
      </c>
      <c r="R2" s="0" t="s">
        <v>0</v>
      </c>
      <c r="S2" s="0" t="s">
        <v>0</v>
      </c>
      <c r="T2" s="0" t="s">
        <v>0</v>
      </c>
      <c r="U2" s="0" t="s">
        <v>0</v>
      </c>
      <c r="V2" s="0" t="s">
        <v>0</v>
      </c>
      <c r="W2" s="0" t="s">
        <v>0</v>
      </c>
      <c r="X2" s="1" t="s">
        <v>0</v>
      </c>
      <c r="Y2" s="0" t="str">
        <f aca="false">IF($AW$1=0,X2,A2)</f>
        <v> </v>
      </c>
      <c r="Z2" s="0" t="str">
        <f aca="false">IF($AW$1=0,W2,B2)</f>
        <v> </v>
      </c>
      <c r="AA2" s="0" t="str">
        <f aca="false">IF($AW$1=0,V2,C2)</f>
        <v> </v>
      </c>
      <c r="AB2" s="0" t="str">
        <f aca="false">IF($AW$1=0,U2,D2)</f>
        <v> </v>
      </c>
      <c r="AC2" s="0" t="str">
        <f aca="false">IF($AW$1=0,T2,E2)</f>
        <v> </v>
      </c>
      <c r="AD2" s="0" t="str">
        <f aca="false">IF($AW$1=0,S2,F2)</f>
        <v> </v>
      </c>
      <c r="AE2" s="0" t="str">
        <f aca="false">IF($AW$1=0,R2,G2)</f>
        <v> </v>
      </c>
      <c r="AF2" s="0" t="str">
        <f aca="false">IF($AW$1=0,Q2,H2)</f>
        <v> </v>
      </c>
      <c r="AG2" s="0" t="str">
        <f aca="false">IF($AW$1=0,P2,I2)</f>
        <v> </v>
      </c>
      <c r="AH2" s="0" t="str">
        <f aca="false">IF($AW$1=0,O2,J2)</f>
        <v> </v>
      </c>
      <c r="AI2" s="0" t="str">
        <f aca="false">IF($AW$1=0,N2,K2)</f>
        <v> </v>
      </c>
      <c r="AJ2" s="0" t="str">
        <f aca="false">IF($AW$1=0,M2,L2)</f>
        <v> </v>
      </c>
      <c r="AK2" s="0" t="str">
        <f aca="false">IF($AW$1=0,L2,M2)</f>
        <v> </v>
      </c>
      <c r="AL2" s="0" t="str">
        <f aca="false">IF($AW$1=0,K2,N2)</f>
        <v> </v>
      </c>
      <c r="AM2" s="0" t="str">
        <f aca="false">IF($AW$1=0,J2,O2)</f>
        <v> </v>
      </c>
      <c r="AN2" s="0" t="str">
        <f aca="false">IF($AW$1=0,I2,P2)</f>
        <v> </v>
      </c>
      <c r="AO2" s="0" t="str">
        <f aca="false">IF($AW$1=0,H2,Q2)</f>
        <v> </v>
      </c>
      <c r="AP2" s="0" t="str">
        <f aca="false">IF($AW$1=0,G2,R2)</f>
        <v> </v>
      </c>
      <c r="AQ2" s="0" t="str">
        <f aca="false">IF($AW$1=0,F2,S2)</f>
        <v> </v>
      </c>
      <c r="AR2" s="0" t="str">
        <f aca="false">IF($AW$1=0,E2,T2)</f>
        <v> </v>
      </c>
      <c r="AS2" s="0" t="str">
        <f aca="false">IF($AW$1=0,D2,U2)</f>
        <v> </v>
      </c>
      <c r="AT2" s="0" t="str">
        <f aca="false">IF($AW$1=0,C2,V2)</f>
        <v> </v>
      </c>
      <c r="AU2" s="0" t="str">
        <f aca="false">IF($AW$1=0,B2,W2)</f>
        <v> </v>
      </c>
      <c r="AV2" s="0" t="str">
        <f aca="false">IF($AW$1=0,A2,X2)</f>
        <v> </v>
      </c>
      <c r="AX2" s="0" t="s">
        <v>2</v>
      </c>
    </row>
    <row r="3" customFormat="false" ht="12.75" hidden="false" customHeight="false" outlineLevel="0" collapsed="false">
      <c r="A3" s="0" t="s">
        <v>0</v>
      </c>
      <c r="B3" s="0" t="s">
        <v>0</v>
      </c>
      <c r="C3" s="0" t="s">
        <v>0</v>
      </c>
      <c r="D3" s="0" t="s">
        <v>0</v>
      </c>
      <c r="E3" s="0" t="s">
        <v>0</v>
      </c>
      <c r="F3" s="0" t="s">
        <v>0</v>
      </c>
      <c r="G3" s="0" t="s">
        <v>0</v>
      </c>
      <c r="H3" s="0" t="s">
        <v>0</v>
      </c>
      <c r="I3" s="0" t="s">
        <v>0</v>
      </c>
      <c r="J3" s="0" t="s">
        <v>0</v>
      </c>
      <c r="K3" s="0" t="s">
        <v>0</v>
      </c>
      <c r="L3" s="0" t="s">
        <v>0</v>
      </c>
      <c r="M3" s="0" t="s">
        <v>0</v>
      </c>
      <c r="N3" s="0" t="s">
        <v>0</v>
      </c>
      <c r="O3" s="0" t="s">
        <v>0</v>
      </c>
      <c r="P3" s="0" t="s">
        <v>0</v>
      </c>
      <c r="Q3" s="0" t="s">
        <v>0</v>
      </c>
      <c r="R3" s="0" t="s">
        <v>0</v>
      </c>
      <c r="S3" s="0" t="s">
        <v>0</v>
      </c>
      <c r="T3" s="0" t="s">
        <v>0</v>
      </c>
      <c r="U3" s="0" t="s">
        <v>0</v>
      </c>
      <c r="V3" s="0" t="s">
        <v>0</v>
      </c>
      <c r="W3" s="0" t="s">
        <v>0</v>
      </c>
      <c r="X3" s="1" t="s">
        <v>0</v>
      </c>
      <c r="Y3" s="0" t="str">
        <f aca="false">IF($AW$1=0,X3,A3)</f>
        <v> </v>
      </c>
      <c r="Z3" s="0" t="str">
        <f aca="false">IF($AW$1=0,W3,B3)</f>
        <v> </v>
      </c>
      <c r="AA3" s="0" t="str">
        <f aca="false">IF($AW$1=0,V3,C3)</f>
        <v> </v>
      </c>
      <c r="AB3" s="0" t="str">
        <f aca="false">IF($AW$1=0,U3,D3)</f>
        <v> </v>
      </c>
      <c r="AC3" s="0" t="str">
        <f aca="false">IF($AW$1=0,T3,E3)</f>
        <v> </v>
      </c>
      <c r="AD3" s="0" t="str">
        <f aca="false">IF($AW$1=0,S3,F3)</f>
        <v> </v>
      </c>
      <c r="AE3" s="0" t="str">
        <f aca="false">IF($AW$1=0,R3,G3)</f>
        <v> </v>
      </c>
      <c r="AF3" s="0" t="str">
        <f aca="false">IF($AW$1=0,Q3,H3)</f>
        <v> </v>
      </c>
      <c r="AG3" s="0" t="str">
        <f aca="false">IF($AW$1=0,P3,I3)</f>
        <v> </v>
      </c>
      <c r="AH3" s="0" t="str">
        <f aca="false">IF($AW$1=0,O3,J3)</f>
        <v> </v>
      </c>
      <c r="AI3" s="0" t="str">
        <f aca="false">IF($AW$1=0,N3,K3)</f>
        <v> </v>
      </c>
      <c r="AJ3" s="0" t="str">
        <f aca="false">IF($AW$1=0,M3,L3)</f>
        <v> </v>
      </c>
      <c r="AK3" s="0" t="str">
        <f aca="false">IF($AW$1=0,L3,M3)</f>
        <v> </v>
      </c>
      <c r="AL3" s="0" t="str">
        <f aca="false">IF($AW$1=0,K3,N3)</f>
        <v> </v>
      </c>
      <c r="AM3" s="0" t="str">
        <f aca="false">IF($AW$1=0,J3,O3)</f>
        <v> </v>
      </c>
      <c r="AN3" s="0" t="str">
        <f aca="false">IF($AW$1=0,I3,P3)</f>
        <v> </v>
      </c>
      <c r="AO3" s="0" t="str">
        <f aca="false">IF($AW$1=0,H3,Q3)</f>
        <v> </v>
      </c>
      <c r="AP3" s="0" t="str">
        <f aca="false">IF($AW$1=0,G3,R3)</f>
        <v> </v>
      </c>
      <c r="AQ3" s="0" t="str">
        <f aca="false">IF($AW$1=0,F3,S3)</f>
        <v> </v>
      </c>
      <c r="AR3" s="0" t="str">
        <f aca="false">IF($AW$1=0,E3,T3)</f>
        <v> </v>
      </c>
      <c r="AS3" s="0" t="str">
        <f aca="false">IF($AW$1=0,D3,U3)</f>
        <v> </v>
      </c>
      <c r="AT3" s="0" t="str">
        <f aca="false">IF($AW$1=0,C3,V3)</f>
        <v> </v>
      </c>
      <c r="AU3" s="0" t="str">
        <f aca="false">IF($AW$1=0,B3,W3)</f>
        <v> </v>
      </c>
      <c r="AV3" s="0" t="str">
        <f aca="false">IF($AW$1=0,A3,X3)</f>
        <v> </v>
      </c>
    </row>
    <row r="4" customFormat="false" ht="12.75" hidden="false" customHeight="false" outlineLevel="0" collapsed="false">
      <c r="A4" s="0" t="s">
        <v>0</v>
      </c>
      <c r="B4" s="0" t="s">
        <v>0</v>
      </c>
      <c r="C4" s="0" t="s">
        <v>0</v>
      </c>
      <c r="D4" s="0" t="s">
        <v>0</v>
      </c>
      <c r="E4" s="0" t="s">
        <v>0</v>
      </c>
      <c r="F4" s="0" t="s">
        <v>0</v>
      </c>
      <c r="G4" s="0" t="s">
        <v>0</v>
      </c>
      <c r="H4" s="0" t="s">
        <v>0</v>
      </c>
      <c r="I4" s="0" t="s">
        <v>0</v>
      </c>
      <c r="J4" s="0" t="s">
        <v>0</v>
      </c>
      <c r="K4" s="0" t="s">
        <v>0</v>
      </c>
      <c r="L4" s="0" t="s">
        <v>0</v>
      </c>
      <c r="M4" s="0" t="s">
        <v>0</v>
      </c>
      <c r="N4" s="0" t="s">
        <v>0</v>
      </c>
      <c r="O4" s="0" t="s">
        <v>0</v>
      </c>
      <c r="P4" s="0" t="s">
        <v>0</v>
      </c>
      <c r="Q4" s="0" t="s">
        <v>0</v>
      </c>
      <c r="R4" s="0" t="s">
        <v>0</v>
      </c>
      <c r="S4" s="0" t="s">
        <v>0</v>
      </c>
      <c r="T4" s="0" t="s">
        <v>0</v>
      </c>
      <c r="U4" s="0" t="s">
        <v>0</v>
      </c>
      <c r="V4" s="0" t="s">
        <v>0</v>
      </c>
      <c r="W4" s="0" t="s">
        <v>0</v>
      </c>
      <c r="X4" s="1" t="s">
        <v>0</v>
      </c>
      <c r="Y4" s="0" t="str">
        <f aca="false">IF($AW$1=0,X4,A4)</f>
        <v> </v>
      </c>
      <c r="Z4" s="0" t="str">
        <f aca="false">IF($AW$1=0,W4,B4)</f>
        <v> </v>
      </c>
      <c r="AA4" s="0" t="str">
        <f aca="false">IF($AW$1=0,V4,C4)</f>
        <v> </v>
      </c>
      <c r="AB4" s="0" t="str">
        <f aca="false">IF($AW$1=0,U4,D4)</f>
        <v> </v>
      </c>
      <c r="AC4" s="0" t="str">
        <f aca="false">IF($AW$1=0,T4,E4)</f>
        <v> </v>
      </c>
      <c r="AD4" s="0" t="str">
        <f aca="false">IF($AW$1=0,S4,F4)</f>
        <v> </v>
      </c>
      <c r="AE4" s="0" t="str">
        <f aca="false">IF($AW$1=0,R4,G4)</f>
        <v> </v>
      </c>
      <c r="AF4" s="0" t="str">
        <f aca="false">IF($AW$1=0,Q4,H4)</f>
        <v> </v>
      </c>
      <c r="AG4" s="0" t="str">
        <f aca="false">IF($AW$1=0,P4,I4)</f>
        <v> </v>
      </c>
      <c r="AH4" s="0" t="str">
        <f aca="false">IF($AW$1=0,O4,J4)</f>
        <v> </v>
      </c>
      <c r="AI4" s="0" t="str">
        <f aca="false">IF($AW$1=0,N4,K4)</f>
        <v> </v>
      </c>
      <c r="AJ4" s="0" t="str">
        <f aca="false">IF($AW$1=0,M4,L4)</f>
        <v> </v>
      </c>
      <c r="AK4" s="0" t="str">
        <f aca="false">IF($AW$1=0,L4,M4)</f>
        <v> </v>
      </c>
      <c r="AL4" s="0" t="str">
        <f aca="false">IF($AW$1=0,K4,N4)</f>
        <v> </v>
      </c>
      <c r="AM4" s="0" t="str">
        <f aca="false">IF($AW$1=0,J4,O4)</f>
        <v> </v>
      </c>
      <c r="AN4" s="0" t="str">
        <f aca="false">IF($AW$1=0,I4,P4)</f>
        <v> </v>
      </c>
      <c r="AO4" s="0" t="str">
        <f aca="false">IF($AW$1=0,H4,Q4)</f>
        <v> </v>
      </c>
      <c r="AP4" s="0" t="str">
        <f aca="false">IF($AW$1=0,G4,R4)</f>
        <v> </v>
      </c>
      <c r="AQ4" s="0" t="str">
        <f aca="false">IF($AW$1=0,F4,S4)</f>
        <v> </v>
      </c>
      <c r="AR4" s="0" t="str">
        <f aca="false">IF($AW$1=0,E4,T4)</f>
        <v> </v>
      </c>
      <c r="AS4" s="0" t="str">
        <f aca="false">IF($AW$1=0,D4,U4)</f>
        <v> </v>
      </c>
      <c r="AT4" s="0" t="str">
        <f aca="false">IF($AW$1=0,C4,V4)</f>
        <v> </v>
      </c>
      <c r="AU4" s="0" t="str">
        <f aca="false">IF($AW$1=0,B4,W4)</f>
        <v> </v>
      </c>
      <c r="AV4" s="0" t="str">
        <f aca="false">IF($AW$1=0,A4,X4)</f>
        <v> </v>
      </c>
    </row>
    <row r="5" customFormat="false" ht="12.75" hidden="false" customHeight="false" outlineLevel="0" collapsed="false">
      <c r="A5" s="0" t="s">
        <v>0</v>
      </c>
      <c r="B5" s="0" t="s">
        <v>0</v>
      </c>
      <c r="C5" s="0" t="s">
        <v>0</v>
      </c>
      <c r="D5" s="0" t="s">
        <v>0</v>
      </c>
      <c r="E5" s="0" t="s">
        <v>0</v>
      </c>
      <c r="F5" s="0" t="s">
        <v>0</v>
      </c>
      <c r="G5" s="0" t="s">
        <v>0</v>
      </c>
      <c r="H5" s="0" t="s">
        <v>0</v>
      </c>
      <c r="I5" s="0" t="s">
        <v>0</v>
      </c>
      <c r="J5" s="0" t="s">
        <v>0</v>
      </c>
      <c r="K5" s="0" t="s">
        <v>0</v>
      </c>
      <c r="L5" s="0" t="s">
        <v>0</v>
      </c>
      <c r="M5" s="0" t="s">
        <v>0</v>
      </c>
      <c r="N5" s="0" t="s">
        <v>0</v>
      </c>
      <c r="O5" s="0" t="s">
        <v>0</v>
      </c>
      <c r="P5" s="0" t="s">
        <v>0</v>
      </c>
      <c r="Q5" s="0" t="s">
        <v>0</v>
      </c>
      <c r="R5" s="0" t="s">
        <v>0</v>
      </c>
      <c r="S5" s="0" t="s">
        <v>0</v>
      </c>
      <c r="T5" s="0" t="s">
        <v>0</v>
      </c>
      <c r="U5" s="0" t="s">
        <v>0</v>
      </c>
      <c r="V5" s="0" t="s">
        <v>0</v>
      </c>
      <c r="W5" s="0" t="s">
        <v>0</v>
      </c>
      <c r="X5" s="1" t="s">
        <v>0</v>
      </c>
      <c r="Y5" s="0" t="str">
        <f aca="false">IF($AW$1=0,X5,A5)</f>
        <v> </v>
      </c>
      <c r="Z5" s="0" t="str">
        <f aca="false">IF($AW$1=0,W5,B5)</f>
        <v> </v>
      </c>
      <c r="AA5" s="0" t="str">
        <f aca="false">IF($AW$1=0,V5,C5)</f>
        <v> </v>
      </c>
      <c r="AB5" s="0" t="str">
        <f aca="false">IF($AW$1=0,U5,D5)</f>
        <v> </v>
      </c>
      <c r="AC5" s="0" t="str">
        <f aca="false">IF($AW$1=0,T5,E5)</f>
        <v> </v>
      </c>
      <c r="AD5" s="0" t="str">
        <f aca="false">IF($AW$1=0,S5,F5)</f>
        <v> </v>
      </c>
      <c r="AE5" s="0" t="str">
        <f aca="false">IF($AW$1=0,R5,G5)</f>
        <v> </v>
      </c>
      <c r="AF5" s="0" t="str">
        <f aca="false">IF($AW$1=0,Q5,H5)</f>
        <v> </v>
      </c>
      <c r="AG5" s="0" t="str">
        <f aca="false">IF($AW$1=0,P5,I5)</f>
        <v> </v>
      </c>
      <c r="AH5" s="0" t="str">
        <f aca="false">IF($AW$1=0,O5,J5)</f>
        <v> </v>
      </c>
      <c r="AI5" s="0" t="str">
        <f aca="false">IF($AW$1=0,N5,K5)</f>
        <v> </v>
      </c>
      <c r="AJ5" s="0" t="str">
        <f aca="false">IF($AW$1=0,M5,L5)</f>
        <v> </v>
      </c>
      <c r="AK5" s="0" t="str">
        <f aca="false">IF($AW$1=0,L5,M5)</f>
        <v> </v>
      </c>
      <c r="AL5" s="0" t="str">
        <f aca="false">IF($AW$1=0,K5,N5)</f>
        <v> </v>
      </c>
      <c r="AM5" s="0" t="str">
        <f aca="false">IF($AW$1=0,J5,O5)</f>
        <v> </v>
      </c>
      <c r="AN5" s="0" t="str">
        <f aca="false">IF($AW$1=0,I5,P5)</f>
        <v> </v>
      </c>
      <c r="AO5" s="0" t="str">
        <f aca="false">IF($AW$1=0,H5,Q5)</f>
        <v> </v>
      </c>
      <c r="AP5" s="0" t="str">
        <f aca="false">IF($AW$1=0,G5,R5)</f>
        <v> </v>
      </c>
      <c r="AQ5" s="0" t="str">
        <f aca="false">IF($AW$1=0,F5,S5)</f>
        <v> </v>
      </c>
      <c r="AR5" s="0" t="str">
        <f aca="false">IF($AW$1=0,E5,T5)</f>
        <v> </v>
      </c>
      <c r="AS5" s="0" t="str">
        <f aca="false">IF($AW$1=0,D5,U5)</f>
        <v> </v>
      </c>
      <c r="AT5" s="0" t="str">
        <f aca="false">IF($AW$1=0,C5,V5)</f>
        <v> </v>
      </c>
      <c r="AU5" s="0" t="str">
        <f aca="false">IF($AW$1=0,B5,W5)</f>
        <v> </v>
      </c>
      <c r="AV5" s="0" t="str">
        <f aca="false">IF($AW$1=0,A5,X5)</f>
        <v> </v>
      </c>
    </row>
    <row r="6" customFormat="false" ht="12.75" hidden="false" customHeight="false" outlineLevel="0" collapsed="false">
      <c r="A6" s="0" t="s">
        <v>0</v>
      </c>
      <c r="B6" s="0" t="s">
        <v>0</v>
      </c>
      <c r="C6" s="0" t="s">
        <v>0</v>
      </c>
      <c r="D6" s="0" t="s">
        <v>0</v>
      </c>
      <c r="E6" s="0" t="s">
        <v>0</v>
      </c>
      <c r="F6" s="0" t="s">
        <v>0</v>
      </c>
      <c r="G6" s="0" t="s">
        <v>0</v>
      </c>
      <c r="H6" s="0" t="s">
        <v>0</v>
      </c>
      <c r="I6" s="0" t="s">
        <v>0</v>
      </c>
      <c r="J6" s="0" t="s">
        <v>0</v>
      </c>
      <c r="K6" s="0" t="s">
        <v>0</v>
      </c>
      <c r="L6" s="0" t="s">
        <v>0</v>
      </c>
      <c r="M6" s="0" t="s">
        <v>0</v>
      </c>
      <c r="N6" s="0" t="s">
        <v>0</v>
      </c>
      <c r="O6" s="0" t="s">
        <v>0</v>
      </c>
      <c r="P6" s="0" t="s">
        <v>0</v>
      </c>
      <c r="Q6" s="0" t="s">
        <v>0</v>
      </c>
      <c r="R6" s="0" t="s">
        <v>0</v>
      </c>
      <c r="S6" s="0" t="s">
        <v>0</v>
      </c>
      <c r="T6" s="0" t="s">
        <v>0</v>
      </c>
      <c r="U6" s="0" t="s">
        <v>0</v>
      </c>
      <c r="V6" s="0" t="s">
        <v>0</v>
      </c>
      <c r="W6" s="0" t="s">
        <v>0</v>
      </c>
      <c r="X6" s="1" t="s">
        <v>0</v>
      </c>
      <c r="Y6" s="0" t="str">
        <f aca="false">IF($AW$1=0,X6,A6)</f>
        <v> </v>
      </c>
      <c r="Z6" s="0" t="str">
        <f aca="false">IF($AW$1=0,W6,B6)</f>
        <v> </v>
      </c>
      <c r="AA6" s="0" t="str">
        <f aca="false">IF($AW$1=0,V6,C6)</f>
        <v> </v>
      </c>
      <c r="AB6" s="0" t="str">
        <f aca="false">IF($AW$1=0,U6,D6)</f>
        <v> </v>
      </c>
      <c r="AC6" s="0" t="str">
        <f aca="false">IF($AW$1=0,T6,E6)</f>
        <v> </v>
      </c>
      <c r="AD6" s="0" t="str">
        <f aca="false">IF($AW$1=0,S6,F6)</f>
        <v> </v>
      </c>
      <c r="AE6" s="0" t="str">
        <f aca="false">IF($AW$1=0,R6,G6)</f>
        <v> </v>
      </c>
      <c r="AF6" s="0" t="str">
        <f aca="false">IF($AW$1=0,Q6,H6)</f>
        <v> </v>
      </c>
      <c r="AG6" s="0" t="str">
        <f aca="false">IF($AW$1=0,P6,I6)</f>
        <v> </v>
      </c>
      <c r="AH6" s="0" t="str">
        <f aca="false">IF($AW$1=0,O6,J6)</f>
        <v> </v>
      </c>
      <c r="AI6" s="0" t="str">
        <f aca="false">IF($AW$1=0,N6,K6)</f>
        <v> </v>
      </c>
      <c r="AJ6" s="0" t="str">
        <f aca="false">IF($AW$1=0,M6,L6)</f>
        <v> </v>
      </c>
      <c r="AK6" s="0" t="str">
        <f aca="false">IF($AW$1=0,L6,M6)</f>
        <v> </v>
      </c>
      <c r="AL6" s="0" t="str">
        <f aca="false">IF($AW$1=0,K6,N6)</f>
        <v> </v>
      </c>
      <c r="AM6" s="0" t="str">
        <f aca="false">IF($AW$1=0,J6,O6)</f>
        <v> </v>
      </c>
      <c r="AN6" s="0" t="str">
        <f aca="false">IF($AW$1=0,I6,P6)</f>
        <v> </v>
      </c>
      <c r="AO6" s="0" t="str">
        <f aca="false">IF($AW$1=0,H6,Q6)</f>
        <v> </v>
      </c>
      <c r="AP6" s="0" t="str">
        <f aca="false">IF($AW$1=0,G6,R6)</f>
        <v> </v>
      </c>
      <c r="AQ6" s="0" t="str">
        <f aca="false">IF($AW$1=0,F6,S6)</f>
        <v> </v>
      </c>
      <c r="AR6" s="0" t="str">
        <f aca="false">IF($AW$1=0,E6,T6)</f>
        <v> </v>
      </c>
      <c r="AS6" s="0" t="str">
        <f aca="false">IF($AW$1=0,D6,U6)</f>
        <v> </v>
      </c>
      <c r="AT6" s="0" t="str">
        <f aca="false">IF($AW$1=0,C6,V6)</f>
        <v> </v>
      </c>
      <c r="AU6" s="0" t="str">
        <f aca="false">IF($AW$1=0,B6,W6)</f>
        <v> </v>
      </c>
      <c r="AV6" s="0" t="str">
        <f aca="false">IF($AW$1=0,A6,X6)</f>
        <v> </v>
      </c>
    </row>
    <row r="7" customFormat="false" ht="12.75" hidden="false" customHeight="false" outlineLevel="0" collapsed="false">
      <c r="A7" s="0" t="s">
        <v>0</v>
      </c>
      <c r="B7" s="0" t="s">
        <v>0</v>
      </c>
      <c r="C7" s="0" t="s">
        <v>0</v>
      </c>
      <c r="D7" s="0" t="s">
        <v>0</v>
      </c>
      <c r="E7" s="0" t="s">
        <v>0</v>
      </c>
      <c r="F7" s="0" t="s">
        <v>0</v>
      </c>
      <c r="G7" s="0" t="s">
        <v>0</v>
      </c>
      <c r="H7" s="0" t="s">
        <v>0</v>
      </c>
      <c r="I7" s="0" t="s">
        <v>0</v>
      </c>
      <c r="J7" s="0" t="s">
        <v>0</v>
      </c>
      <c r="K7" s="0" t="s">
        <v>0</v>
      </c>
      <c r="L7" s="0" t="s">
        <v>0</v>
      </c>
      <c r="M7" s="0" t="s">
        <v>0</v>
      </c>
      <c r="N7" s="0" t="s">
        <v>0</v>
      </c>
      <c r="O7" s="0" t="s">
        <v>0</v>
      </c>
      <c r="P7" s="0" t="s">
        <v>0</v>
      </c>
      <c r="Q7" s="0" t="s">
        <v>0</v>
      </c>
      <c r="R7" s="0" t="s">
        <v>0</v>
      </c>
      <c r="S7" s="0" t="s">
        <v>0</v>
      </c>
      <c r="T7" s="0" t="s">
        <v>0</v>
      </c>
      <c r="U7" s="0" t="s">
        <v>0</v>
      </c>
      <c r="V7" s="0" t="s">
        <v>0</v>
      </c>
      <c r="W7" s="0" t="s">
        <v>0</v>
      </c>
      <c r="X7" s="1" t="s">
        <v>0</v>
      </c>
      <c r="Y7" s="0" t="str">
        <f aca="false">IF($AW$1=0,X7,A7)</f>
        <v> </v>
      </c>
      <c r="Z7" s="0" t="str">
        <f aca="false">IF($AW$1=0,W7,B7)</f>
        <v> </v>
      </c>
      <c r="AA7" s="0" t="str">
        <f aca="false">IF($AW$1=0,V7,C7)</f>
        <v> </v>
      </c>
      <c r="AB7" s="0" t="str">
        <f aca="false">IF($AW$1=0,U7,D7)</f>
        <v> </v>
      </c>
      <c r="AC7" s="0" t="str">
        <f aca="false">IF($AW$1=0,T7,E7)</f>
        <v> </v>
      </c>
      <c r="AD7" s="0" t="str">
        <f aca="false">IF($AW$1=0,S7,F7)</f>
        <v> </v>
      </c>
      <c r="AE7" s="0" t="str">
        <f aca="false">IF($AW$1=0,R7,G7)</f>
        <v> </v>
      </c>
      <c r="AF7" s="0" t="str">
        <f aca="false">IF($AW$1=0,Q7,H7)</f>
        <v> </v>
      </c>
      <c r="AG7" s="0" t="str">
        <f aca="false">IF($AW$1=0,P7,I7)</f>
        <v> </v>
      </c>
      <c r="AH7" s="0" t="str">
        <f aca="false">IF($AW$1=0,O7,J7)</f>
        <v> </v>
      </c>
      <c r="AI7" s="0" t="str">
        <f aca="false">IF($AW$1=0,N7,K7)</f>
        <v> </v>
      </c>
      <c r="AJ7" s="0" t="str">
        <f aca="false">IF($AW$1=0,M7,L7)</f>
        <v> </v>
      </c>
      <c r="AK7" s="0" t="str">
        <f aca="false">IF($AW$1=0,L7,M7)</f>
        <v> </v>
      </c>
      <c r="AL7" s="0" t="str">
        <f aca="false">IF($AW$1=0,K7,N7)</f>
        <v> </v>
      </c>
      <c r="AM7" s="0" t="str">
        <f aca="false">IF($AW$1=0,J7,O7)</f>
        <v> </v>
      </c>
      <c r="AN7" s="0" t="str">
        <f aca="false">IF($AW$1=0,I7,P7)</f>
        <v> </v>
      </c>
      <c r="AO7" s="0" t="str">
        <f aca="false">IF($AW$1=0,H7,Q7)</f>
        <v> </v>
      </c>
      <c r="AP7" s="0" t="str">
        <f aca="false">IF($AW$1=0,G7,R7)</f>
        <v> </v>
      </c>
      <c r="AQ7" s="0" t="str">
        <f aca="false">IF($AW$1=0,F7,S7)</f>
        <v> </v>
      </c>
      <c r="AR7" s="0" t="str">
        <f aca="false">IF($AW$1=0,E7,T7)</f>
        <v> </v>
      </c>
      <c r="AS7" s="0" t="str">
        <f aca="false">IF($AW$1=0,D7,U7)</f>
        <v> </v>
      </c>
      <c r="AT7" s="0" t="str">
        <f aca="false">IF($AW$1=0,C7,V7)</f>
        <v> </v>
      </c>
      <c r="AU7" s="0" t="str">
        <f aca="false">IF($AW$1=0,B7,W7)</f>
        <v> </v>
      </c>
      <c r="AV7" s="0" t="str">
        <f aca="false">IF($AW$1=0,A7,X7)</f>
        <v> </v>
      </c>
    </row>
    <row r="8" customFormat="false" ht="12.75" hidden="false" customHeight="false" outlineLevel="0" collapsed="false">
      <c r="A8" s="0" t="s">
        <v>0</v>
      </c>
      <c r="B8" s="0" t="s">
        <v>0</v>
      </c>
      <c r="C8" s="0" t="s">
        <v>0</v>
      </c>
      <c r="D8" s="0" t="s">
        <v>0</v>
      </c>
      <c r="E8" s="0" t="s">
        <v>0</v>
      </c>
      <c r="F8" s="0" t="s">
        <v>0</v>
      </c>
      <c r="G8" s="0" t="s">
        <v>0</v>
      </c>
      <c r="H8" s="0" t="s">
        <v>0</v>
      </c>
      <c r="I8" s="0" t="s">
        <v>0</v>
      </c>
      <c r="J8" s="0" t="s">
        <v>0</v>
      </c>
      <c r="K8" s="0" t="s">
        <v>0</v>
      </c>
      <c r="L8" s="0" t="s">
        <v>0</v>
      </c>
      <c r="M8" s="0" t="s">
        <v>0</v>
      </c>
      <c r="N8" s="0" t="s">
        <v>0</v>
      </c>
      <c r="O8" s="0" t="s">
        <v>0</v>
      </c>
      <c r="P8" s="0" t="s">
        <v>0</v>
      </c>
      <c r="Q8" s="0" t="s">
        <v>0</v>
      </c>
      <c r="R8" s="0" t="s">
        <v>0</v>
      </c>
      <c r="S8" s="0" t="s">
        <v>0</v>
      </c>
      <c r="T8" s="0" t="s">
        <v>0</v>
      </c>
      <c r="U8" s="0" t="s">
        <v>0</v>
      </c>
      <c r="V8" s="0" t="s">
        <v>0</v>
      </c>
      <c r="W8" s="0" t="s">
        <v>0</v>
      </c>
      <c r="X8" s="1" t="s">
        <v>0</v>
      </c>
      <c r="Y8" s="0" t="str">
        <f aca="false">IF($AW$1=0,X8,A8)</f>
        <v> </v>
      </c>
      <c r="Z8" s="0" t="str">
        <f aca="false">IF($AW$1=0,W8,B8)</f>
        <v> </v>
      </c>
      <c r="AA8" s="0" t="str">
        <f aca="false">IF($AW$1=0,V8,C8)</f>
        <v> </v>
      </c>
      <c r="AB8" s="0" t="str">
        <f aca="false">IF($AW$1=0,U8,D8)</f>
        <v> </v>
      </c>
      <c r="AC8" s="0" t="str">
        <f aca="false">IF($AW$1=0,T8,E8)</f>
        <v> </v>
      </c>
      <c r="AD8" s="0" t="str">
        <f aca="false">IF($AW$1=0,S8,F8)</f>
        <v> </v>
      </c>
      <c r="AE8" s="0" t="str">
        <f aca="false">IF($AW$1=0,R8,G8)</f>
        <v> </v>
      </c>
      <c r="AF8" s="0" t="str">
        <f aca="false">IF($AW$1=0,Q8,H8)</f>
        <v> </v>
      </c>
      <c r="AG8" s="0" t="str">
        <f aca="false">IF($AW$1=0,P8,I8)</f>
        <v> </v>
      </c>
      <c r="AH8" s="0" t="str">
        <f aca="false">IF($AW$1=0,O8,J8)</f>
        <v> </v>
      </c>
      <c r="AI8" s="0" t="str">
        <f aca="false">IF($AW$1=0,N8,K8)</f>
        <v> </v>
      </c>
      <c r="AJ8" s="0" t="str">
        <f aca="false">IF($AW$1=0,M8,L8)</f>
        <v> </v>
      </c>
      <c r="AK8" s="0" t="str">
        <f aca="false">IF($AW$1=0,L8,M8)</f>
        <v> </v>
      </c>
      <c r="AL8" s="0" t="str">
        <f aca="false">IF($AW$1=0,K8,N8)</f>
        <v> </v>
      </c>
      <c r="AM8" s="0" t="str">
        <f aca="false">IF($AW$1=0,J8,O8)</f>
        <v> </v>
      </c>
      <c r="AN8" s="0" t="str">
        <f aca="false">IF($AW$1=0,I8,P8)</f>
        <v> </v>
      </c>
      <c r="AO8" s="0" t="str">
        <f aca="false">IF($AW$1=0,H8,Q8)</f>
        <v> </v>
      </c>
      <c r="AP8" s="0" t="str">
        <f aca="false">IF($AW$1=0,G8,R8)</f>
        <v> </v>
      </c>
      <c r="AQ8" s="0" t="str">
        <f aca="false">IF($AW$1=0,F8,S8)</f>
        <v> </v>
      </c>
      <c r="AR8" s="0" t="str">
        <f aca="false">IF($AW$1=0,E8,T8)</f>
        <v> </v>
      </c>
      <c r="AS8" s="0" t="str">
        <f aca="false">IF($AW$1=0,D8,U8)</f>
        <v> </v>
      </c>
      <c r="AT8" s="0" t="str">
        <f aca="false">IF($AW$1=0,C8,V8)</f>
        <v> </v>
      </c>
      <c r="AU8" s="0" t="str">
        <f aca="false">IF($AW$1=0,B8,W8)</f>
        <v> </v>
      </c>
      <c r="AV8" s="0" t="str">
        <f aca="false">IF($AW$1=0,A8,X8)</f>
        <v> </v>
      </c>
    </row>
    <row r="9" customFormat="false" ht="12.75" hidden="false" customHeight="false" outlineLevel="0" collapsed="false">
      <c r="A9" s="0" t="s">
        <v>0</v>
      </c>
      <c r="B9" s="0" t="s">
        <v>0</v>
      </c>
      <c r="C9" s="0" t="s">
        <v>0</v>
      </c>
      <c r="D9" s="0" t="s">
        <v>0</v>
      </c>
      <c r="E9" s="0" t="s">
        <v>0</v>
      </c>
      <c r="F9" s="0" t="s">
        <v>0</v>
      </c>
      <c r="G9" s="0" t="s">
        <v>0</v>
      </c>
      <c r="H9" s="0" t="s">
        <v>0</v>
      </c>
      <c r="I9" s="0" t="s">
        <v>0</v>
      </c>
      <c r="J9" s="0" t="s">
        <v>0</v>
      </c>
      <c r="K9" s="0" t="s">
        <v>0</v>
      </c>
      <c r="L9" s="0" t="s">
        <v>0</v>
      </c>
      <c r="M9" s="0" t="s">
        <v>0</v>
      </c>
      <c r="N9" s="0" t="s">
        <v>0</v>
      </c>
      <c r="O9" s="0" t="s">
        <v>0</v>
      </c>
      <c r="P9" s="0" t="s">
        <v>0</v>
      </c>
      <c r="Q9" s="0" t="s">
        <v>0</v>
      </c>
      <c r="R9" s="0" t="s">
        <v>0</v>
      </c>
      <c r="S9" s="0" t="s">
        <v>0</v>
      </c>
      <c r="T9" s="0" t="s">
        <v>0</v>
      </c>
      <c r="U9" s="0" t="s">
        <v>0</v>
      </c>
      <c r="V9" s="0" t="s">
        <v>0</v>
      </c>
      <c r="W9" s="0" t="s">
        <v>0</v>
      </c>
      <c r="X9" s="1" t="s">
        <v>0</v>
      </c>
      <c r="Y9" s="0" t="str">
        <f aca="false">IF($AW$1=0,X9,A9)</f>
        <v> </v>
      </c>
      <c r="Z9" s="0" t="str">
        <f aca="false">IF($AW$1=0,W9,B9)</f>
        <v> </v>
      </c>
      <c r="AA9" s="0" t="str">
        <f aca="false">IF($AW$1=0,V9,C9)</f>
        <v> </v>
      </c>
      <c r="AB9" s="0" t="str">
        <f aca="false">IF($AW$1=0,U9,D9)</f>
        <v> </v>
      </c>
      <c r="AC9" s="0" t="str">
        <f aca="false">IF($AW$1=0,T9,E9)</f>
        <v> </v>
      </c>
      <c r="AD9" s="0" t="str">
        <f aca="false">IF($AW$1=0,S9,F9)</f>
        <v> </v>
      </c>
      <c r="AE9" s="0" t="str">
        <f aca="false">IF($AW$1=0,R9,G9)</f>
        <v> </v>
      </c>
      <c r="AF9" s="0" t="str">
        <f aca="false">IF($AW$1=0,Q9,H9)</f>
        <v> </v>
      </c>
      <c r="AG9" s="0" t="str">
        <f aca="false">IF($AW$1=0,P9,I9)</f>
        <v> </v>
      </c>
      <c r="AH9" s="0" t="str">
        <f aca="false">IF($AW$1=0,O9,J9)</f>
        <v> </v>
      </c>
      <c r="AI9" s="0" t="str">
        <f aca="false">IF($AW$1=0,N9,K9)</f>
        <v> </v>
      </c>
      <c r="AJ9" s="0" t="str">
        <f aca="false">IF($AW$1=0,M9,L9)</f>
        <v> </v>
      </c>
      <c r="AK9" s="0" t="str">
        <f aca="false">IF($AW$1=0,L9,M9)</f>
        <v> </v>
      </c>
      <c r="AL9" s="0" t="str">
        <f aca="false">IF($AW$1=0,K9,N9)</f>
        <v> </v>
      </c>
      <c r="AM9" s="0" t="str">
        <f aca="false">IF($AW$1=0,J9,O9)</f>
        <v> </v>
      </c>
      <c r="AN9" s="0" t="str">
        <f aca="false">IF($AW$1=0,I9,P9)</f>
        <v> </v>
      </c>
      <c r="AO9" s="0" t="str">
        <f aca="false">IF($AW$1=0,H9,Q9)</f>
        <v> </v>
      </c>
      <c r="AP9" s="0" t="str">
        <f aca="false">IF($AW$1=0,G9,R9)</f>
        <v> </v>
      </c>
      <c r="AQ9" s="0" t="str">
        <f aca="false">IF($AW$1=0,F9,S9)</f>
        <v> </v>
      </c>
      <c r="AR9" s="0" t="str">
        <f aca="false">IF($AW$1=0,E9,T9)</f>
        <v> </v>
      </c>
      <c r="AS9" s="0" t="str">
        <f aca="false">IF($AW$1=0,D9,U9)</f>
        <v> </v>
      </c>
      <c r="AT9" s="0" t="str">
        <f aca="false">IF($AW$1=0,C9,V9)</f>
        <v> </v>
      </c>
      <c r="AU9" s="0" t="str">
        <f aca="false">IF($AW$1=0,B9,W9)</f>
        <v> </v>
      </c>
      <c r="AV9" s="0" t="str">
        <f aca="false">IF($AW$1=0,A9,X9)</f>
        <v> </v>
      </c>
    </row>
    <row r="10" customFormat="false" ht="12.75" hidden="false" customHeight="false" outlineLevel="0" collapsed="false">
      <c r="A10" s="0" t="s">
        <v>0</v>
      </c>
      <c r="B10" s="0" t="s">
        <v>0</v>
      </c>
      <c r="C10" s="0" t="s">
        <v>0</v>
      </c>
      <c r="D10" s="0" t="s">
        <v>0</v>
      </c>
      <c r="E10" s="0" t="s">
        <v>0</v>
      </c>
      <c r="F10" s="0" t="s">
        <v>0</v>
      </c>
      <c r="G10" s="0" t="s">
        <v>0</v>
      </c>
      <c r="H10" s="0" t="s">
        <v>0</v>
      </c>
      <c r="I10" s="0" t="s">
        <v>0</v>
      </c>
      <c r="J10" s="0" t="s">
        <v>0</v>
      </c>
      <c r="K10" s="0" t="s">
        <v>0</v>
      </c>
      <c r="L10" s="0" t="s">
        <v>0</v>
      </c>
      <c r="M10" s="0" t="s">
        <v>0</v>
      </c>
      <c r="N10" s="0" t="s">
        <v>0</v>
      </c>
      <c r="O10" s="0" t="s">
        <v>0</v>
      </c>
      <c r="P10" s="0" t="s">
        <v>0</v>
      </c>
      <c r="Q10" s="0" t="s">
        <v>0</v>
      </c>
      <c r="R10" s="0" t="s">
        <v>0</v>
      </c>
      <c r="S10" s="0" t="s">
        <v>0</v>
      </c>
      <c r="T10" s="0" t="s">
        <v>0</v>
      </c>
      <c r="U10" s="0" t="s">
        <v>0</v>
      </c>
      <c r="V10" s="0" t="s">
        <v>0</v>
      </c>
      <c r="W10" s="0" t="s">
        <v>0</v>
      </c>
      <c r="X10" s="1" t="s">
        <v>0</v>
      </c>
      <c r="Y10" s="0" t="str">
        <f aca="false">IF($AW$1=0,X10,A10)</f>
        <v> </v>
      </c>
      <c r="Z10" s="0" t="str">
        <f aca="false">IF($AW$1=0,W10,B10)</f>
        <v> </v>
      </c>
      <c r="AA10" s="0" t="str">
        <f aca="false">IF($AW$1=0,V10,C10)</f>
        <v> </v>
      </c>
      <c r="AB10" s="0" t="str">
        <f aca="false">IF($AW$1=0,U10,D10)</f>
        <v> </v>
      </c>
      <c r="AC10" s="0" t="str">
        <f aca="false">IF($AW$1=0,T10,E10)</f>
        <v> </v>
      </c>
      <c r="AD10" s="0" t="str">
        <f aca="false">IF($AW$1=0,S10,F10)</f>
        <v> </v>
      </c>
      <c r="AE10" s="0" t="str">
        <f aca="false">IF($AW$1=0,R10,G10)</f>
        <v> </v>
      </c>
      <c r="AF10" s="0" t="str">
        <f aca="false">IF($AW$1=0,Q10,H10)</f>
        <v> </v>
      </c>
      <c r="AG10" s="0" t="str">
        <f aca="false">IF($AW$1=0,P10,I10)</f>
        <v> </v>
      </c>
      <c r="AH10" s="0" t="str">
        <f aca="false">IF($AW$1=0,O10,J10)</f>
        <v> </v>
      </c>
      <c r="AI10" s="0" t="str">
        <f aca="false">IF($AW$1=0,N10,K10)</f>
        <v> </v>
      </c>
      <c r="AJ10" s="0" t="str">
        <f aca="false">IF($AW$1=0,M10,L10)</f>
        <v> </v>
      </c>
      <c r="AK10" s="0" t="str">
        <f aca="false">IF($AW$1=0,L10,M10)</f>
        <v> </v>
      </c>
      <c r="AL10" s="0" t="str">
        <f aca="false">IF($AW$1=0,K10,N10)</f>
        <v> </v>
      </c>
      <c r="AM10" s="0" t="str">
        <f aca="false">IF($AW$1=0,J10,O10)</f>
        <v> </v>
      </c>
      <c r="AN10" s="0" t="str">
        <f aca="false">IF($AW$1=0,I10,P10)</f>
        <v> </v>
      </c>
      <c r="AO10" s="0" t="str">
        <f aca="false">IF($AW$1=0,H10,Q10)</f>
        <v> </v>
      </c>
      <c r="AP10" s="0" t="str">
        <f aca="false">IF($AW$1=0,G10,R10)</f>
        <v> </v>
      </c>
      <c r="AQ10" s="0" t="str">
        <f aca="false">IF($AW$1=0,F10,S10)</f>
        <v> </v>
      </c>
      <c r="AR10" s="0" t="str">
        <f aca="false">IF($AW$1=0,E10,T10)</f>
        <v> </v>
      </c>
      <c r="AS10" s="0" t="str">
        <f aca="false">IF($AW$1=0,D10,U10)</f>
        <v> </v>
      </c>
      <c r="AT10" s="0" t="str">
        <f aca="false">IF($AW$1=0,C10,V10)</f>
        <v> </v>
      </c>
      <c r="AU10" s="0" t="str">
        <f aca="false">IF($AW$1=0,B10,W10)</f>
        <v> </v>
      </c>
      <c r="AV10" s="0" t="str">
        <f aca="false">IF($AW$1=0,A10,X10)</f>
        <v> </v>
      </c>
    </row>
    <row r="11" customFormat="false" ht="12.75" hidden="false" customHeight="false" outlineLevel="0" collapsed="false">
      <c r="A11" s="0" t="s">
        <v>0</v>
      </c>
      <c r="B11" s="0" t="s">
        <v>0</v>
      </c>
      <c r="C11" s="0" t="s">
        <v>0</v>
      </c>
      <c r="D11" s="0" t="s">
        <v>0</v>
      </c>
      <c r="E11" s="0" t="s">
        <v>0</v>
      </c>
      <c r="F11" s="0" t="s">
        <v>0</v>
      </c>
      <c r="G11" s="0" t="s">
        <v>0</v>
      </c>
      <c r="H11" s="0" t="s">
        <v>0</v>
      </c>
      <c r="I11" s="0" t="s">
        <v>0</v>
      </c>
      <c r="J11" s="0" t="s">
        <v>0</v>
      </c>
      <c r="K11" s="0" t="s">
        <v>0</v>
      </c>
      <c r="L11" s="0" t="s">
        <v>0</v>
      </c>
      <c r="M11" s="0" t="s">
        <v>0</v>
      </c>
      <c r="N11" s="0" t="s">
        <v>0</v>
      </c>
      <c r="O11" s="0" t="s">
        <v>0</v>
      </c>
      <c r="P11" s="0" t="s">
        <v>0</v>
      </c>
      <c r="Q11" s="0" t="s">
        <v>0</v>
      </c>
      <c r="R11" s="0" t="s">
        <v>0</v>
      </c>
      <c r="S11" s="0" t="s">
        <v>0</v>
      </c>
      <c r="T11" s="0" t="s">
        <v>0</v>
      </c>
      <c r="U11" s="0" t="s">
        <v>0</v>
      </c>
      <c r="V11" s="0" t="s">
        <v>0</v>
      </c>
      <c r="W11" s="0" t="s">
        <v>0</v>
      </c>
      <c r="X11" s="1" t="s">
        <v>0</v>
      </c>
      <c r="Y11" s="0" t="str">
        <f aca="false">IF($AW$1=0,X11,A11)</f>
        <v> </v>
      </c>
      <c r="Z11" s="0" t="str">
        <f aca="false">IF($AW$1=0,W11,B11)</f>
        <v> </v>
      </c>
      <c r="AA11" s="0" t="str">
        <f aca="false">IF($AW$1=0,V11,C11)</f>
        <v> </v>
      </c>
      <c r="AB11" s="0" t="str">
        <f aca="false">IF($AW$1=0,U11,D11)</f>
        <v> </v>
      </c>
      <c r="AC11" s="0" t="str">
        <f aca="false">IF($AW$1=0,T11,E11)</f>
        <v> </v>
      </c>
      <c r="AD11" s="0" t="str">
        <f aca="false">IF($AW$1=0,S11,F11)</f>
        <v> </v>
      </c>
      <c r="AE11" s="0" t="str">
        <f aca="false">IF($AW$1=0,R11,G11)</f>
        <v> </v>
      </c>
      <c r="AF11" s="0" t="str">
        <f aca="false">IF($AW$1=0,Q11,H11)</f>
        <v> </v>
      </c>
      <c r="AG11" s="0" t="str">
        <f aca="false">IF($AW$1=0,P11,I11)</f>
        <v> </v>
      </c>
      <c r="AH11" s="0" t="str">
        <f aca="false">IF($AW$1=0,O11,J11)</f>
        <v> </v>
      </c>
      <c r="AI11" s="0" t="str">
        <f aca="false">IF($AW$1=0,N11,K11)</f>
        <v> </v>
      </c>
      <c r="AJ11" s="0" t="str">
        <f aca="false">IF($AW$1=0,M11,L11)</f>
        <v> </v>
      </c>
      <c r="AK11" s="0" t="str">
        <f aca="false">IF($AW$1=0,L11,M11)</f>
        <v> </v>
      </c>
      <c r="AL11" s="0" t="str">
        <f aca="false">IF($AW$1=0,K11,N11)</f>
        <v> </v>
      </c>
      <c r="AM11" s="0" t="str">
        <f aca="false">IF($AW$1=0,J11,O11)</f>
        <v> </v>
      </c>
      <c r="AN11" s="0" t="str">
        <f aca="false">IF($AW$1=0,I11,P11)</f>
        <v> </v>
      </c>
      <c r="AO11" s="0" t="str">
        <f aca="false">IF($AW$1=0,H11,Q11)</f>
        <v> </v>
      </c>
      <c r="AP11" s="0" t="str">
        <f aca="false">IF($AW$1=0,G11,R11)</f>
        <v> </v>
      </c>
      <c r="AQ11" s="0" t="str">
        <f aca="false">IF($AW$1=0,F11,S11)</f>
        <v> </v>
      </c>
      <c r="AR11" s="0" t="str">
        <f aca="false">IF($AW$1=0,E11,T11)</f>
        <v> </v>
      </c>
      <c r="AS11" s="0" t="str">
        <f aca="false">IF($AW$1=0,D11,U11)</f>
        <v> </v>
      </c>
      <c r="AT11" s="0" t="str">
        <f aca="false">IF($AW$1=0,C11,V11)</f>
        <v> </v>
      </c>
      <c r="AU11" s="0" t="str">
        <f aca="false">IF($AW$1=0,B11,W11)</f>
        <v> </v>
      </c>
      <c r="AV11" s="0" t="str">
        <f aca="false">IF($AW$1=0,A11,X11)</f>
        <v> </v>
      </c>
    </row>
    <row r="12" customFormat="false" ht="12.75" hidden="false" customHeight="false" outlineLevel="0" collapsed="false">
      <c r="A12" s="0" t="s">
        <v>0</v>
      </c>
      <c r="B12" s="0" t="s">
        <v>0</v>
      </c>
      <c r="C12" s="0" t="s">
        <v>0</v>
      </c>
      <c r="D12" s="0" t="s">
        <v>0</v>
      </c>
      <c r="E12" s="0" t="s">
        <v>0</v>
      </c>
      <c r="F12" s="0" t="s">
        <v>0</v>
      </c>
      <c r="G12" s="0" t="s">
        <v>0</v>
      </c>
      <c r="H12" s="0" t="s">
        <v>0</v>
      </c>
      <c r="I12" s="0" t="s">
        <v>0</v>
      </c>
      <c r="J12" s="0" t="s">
        <v>0</v>
      </c>
      <c r="K12" s="0" t="s">
        <v>0</v>
      </c>
      <c r="L12" s="0" t="s">
        <v>0</v>
      </c>
      <c r="M12" s="0" t="s">
        <v>0</v>
      </c>
      <c r="N12" s="0" t="s">
        <v>0</v>
      </c>
      <c r="O12" s="0" t="s">
        <v>0</v>
      </c>
      <c r="P12" s="0" t="s">
        <v>0</v>
      </c>
      <c r="Q12" s="0" t="s">
        <v>0</v>
      </c>
      <c r="R12" s="0" t="s">
        <v>0</v>
      </c>
      <c r="S12" s="0" t="s">
        <v>0</v>
      </c>
      <c r="T12" s="0" t="s">
        <v>0</v>
      </c>
      <c r="U12" s="0" t="s">
        <v>0</v>
      </c>
      <c r="V12" s="0" t="s">
        <v>0</v>
      </c>
      <c r="W12" s="0" t="s">
        <v>0</v>
      </c>
      <c r="X12" s="1" t="s">
        <v>0</v>
      </c>
      <c r="Y12" s="0" t="str">
        <f aca="false">IF($AW$1=0,X12,A12)</f>
        <v> </v>
      </c>
      <c r="Z12" s="0" t="str">
        <f aca="false">IF($AW$1=0,W12,B12)</f>
        <v> </v>
      </c>
      <c r="AA12" s="0" t="str">
        <f aca="false">IF($AW$1=0,V12,C12)</f>
        <v> </v>
      </c>
      <c r="AB12" s="0" t="str">
        <f aca="false">IF($AW$1=0,U12,D12)</f>
        <v> </v>
      </c>
      <c r="AC12" s="0" t="str">
        <f aca="false">IF($AW$1=0,T12,E12)</f>
        <v> </v>
      </c>
      <c r="AD12" s="0" t="str">
        <f aca="false">IF($AW$1=0,S12,F12)</f>
        <v> </v>
      </c>
      <c r="AE12" s="0" t="str">
        <f aca="false">IF($AW$1=0,R12,G12)</f>
        <v> </v>
      </c>
      <c r="AF12" s="0" t="str">
        <f aca="false">IF($AW$1=0,Q12,H12)</f>
        <v> </v>
      </c>
      <c r="AG12" s="0" t="str">
        <f aca="false">IF($AW$1=0,P12,I12)</f>
        <v> </v>
      </c>
      <c r="AH12" s="0" t="str">
        <f aca="false">IF($AW$1=0,O12,J12)</f>
        <v> </v>
      </c>
      <c r="AI12" s="0" t="str">
        <f aca="false">IF($AW$1=0,N12,K12)</f>
        <v> </v>
      </c>
      <c r="AJ12" s="0" t="str">
        <f aca="false">IF($AW$1=0,M12,L12)</f>
        <v> </v>
      </c>
      <c r="AK12" s="0" t="str">
        <f aca="false">IF($AW$1=0,L12,M12)</f>
        <v> </v>
      </c>
      <c r="AL12" s="0" t="str">
        <f aca="false">IF($AW$1=0,K12,N12)</f>
        <v> </v>
      </c>
      <c r="AM12" s="0" t="str">
        <f aca="false">IF($AW$1=0,J12,O12)</f>
        <v> </v>
      </c>
      <c r="AN12" s="0" t="str">
        <f aca="false">IF($AW$1=0,I12,P12)</f>
        <v> </v>
      </c>
      <c r="AO12" s="0" t="str">
        <f aca="false">IF($AW$1=0,H12,Q12)</f>
        <v> </v>
      </c>
      <c r="AP12" s="0" t="str">
        <f aca="false">IF($AW$1=0,G12,R12)</f>
        <v> </v>
      </c>
      <c r="AQ12" s="0" t="str">
        <f aca="false">IF($AW$1=0,F12,S12)</f>
        <v> </v>
      </c>
      <c r="AR12" s="0" t="str">
        <f aca="false">IF($AW$1=0,E12,T12)</f>
        <v> </v>
      </c>
      <c r="AS12" s="0" t="str">
        <f aca="false">IF($AW$1=0,D12,U12)</f>
        <v> </v>
      </c>
      <c r="AT12" s="0" t="str">
        <f aca="false">IF($AW$1=0,C12,V12)</f>
        <v> </v>
      </c>
      <c r="AU12" s="0" t="str">
        <f aca="false">IF($AW$1=0,B12,W12)</f>
        <v> </v>
      </c>
      <c r="AV12" s="0" t="str">
        <f aca="false">IF($AW$1=0,A12,X12)</f>
        <v> </v>
      </c>
    </row>
    <row r="13" customFormat="false" ht="12.75" hidden="false" customHeight="false" outlineLevel="0" collapsed="false">
      <c r="A13" s="0" t="s">
        <v>0</v>
      </c>
      <c r="B13" s="0" t="s">
        <v>0</v>
      </c>
      <c r="C13" s="0" t="s">
        <v>0</v>
      </c>
      <c r="D13" s="0" t="s">
        <v>0</v>
      </c>
      <c r="E13" s="0" t="s">
        <v>0</v>
      </c>
      <c r="F13" s="0" t="s">
        <v>0</v>
      </c>
      <c r="G13" s="0" t="s">
        <v>0</v>
      </c>
      <c r="H13" s="0" t="s">
        <v>0</v>
      </c>
      <c r="I13" s="0" t="s">
        <v>0</v>
      </c>
      <c r="J13" s="0" t="s">
        <v>0</v>
      </c>
      <c r="K13" s="0" t="s">
        <v>0</v>
      </c>
      <c r="L13" s="0" t="s">
        <v>0</v>
      </c>
      <c r="M13" s="0" t="s">
        <v>0</v>
      </c>
      <c r="N13" s="0" t="s">
        <v>0</v>
      </c>
      <c r="O13" s="0" t="s">
        <v>0</v>
      </c>
      <c r="P13" s="0" t="s">
        <v>0</v>
      </c>
      <c r="Q13" s="0" t="s">
        <v>0</v>
      </c>
      <c r="R13" s="0" t="s">
        <v>0</v>
      </c>
      <c r="S13" s="0" t="s">
        <v>0</v>
      </c>
      <c r="T13" s="0" t="s">
        <v>0</v>
      </c>
      <c r="U13" s="0" t="s">
        <v>0</v>
      </c>
      <c r="V13" s="0" t="s">
        <v>0</v>
      </c>
      <c r="W13" s="0" t="s">
        <v>0</v>
      </c>
      <c r="X13" s="1" t="s">
        <v>0</v>
      </c>
      <c r="Y13" s="0" t="str">
        <f aca="false">IF($AW$1=0,X13,A13)</f>
        <v> </v>
      </c>
      <c r="Z13" s="0" t="str">
        <f aca="false">IF($AW$1=0,W13,B13)</f>
        <v> </v>
      </c>
      <c r="AA13" s="0" t="str">
        <f aca="false">IF($AW$1=0,V13,C13)</f>
        <v> </v>
      </c>
      <c r="AB13" s="0" t="str">
        <f aca="false">IF($AW$1=0,U13,D13)</f>
        <v> </v>
      </c>
      <c r="AC13" s="0" t="str">
        <f aca="false">IF($AW$1=0,T13,E13)</f>
        <v> </v>
      </c>
      <c r="AD13" s="0" t="str">
        <f aca="false">IF($AW$1=0,S13,F13)</f>
        <v> </v>
      </c>
      <c r="AE13" s="0" t="str">
        <f aca="false">IF($AW$1=0,R13,G13)</f>
        <v> </v>
      </c>
      <c r="AF13" s="0" t="str">
        <f aca="false">IF($AW$1=0,Q13,H13)</f>
        <v> </v>
      </c>
      <c r="AG13" s="0" t="str">
        <f aca="false">IF($AW$1=0,P13,I13)</f>
        <v> </v>
      </c>
      <c r="AH13" s="0" t="str">
        <f aca="false">IF($AW$1=0,O13,J13)</f>
        <v> </v>
      </c>
      <c r="AI13" s="0" t="str">
        <f aca="false">IF($AW$1=0,N13,K13)</f>
        <v> </v>
      </c>
      <c r="AJ13" s="0" t="str">
        <f aca="false">IF($AW$1=0,M13,L13)</f>
        <v> </v>
      </c>
      <c r="AK13" s="0" t="str">
        <f aca="false">IF($AW$1=0,L13,M13)</f>
        <v> </v>
      </c>
      <c r="AL13" s="0" t="str">
        <f aca="false">IF($AW$1=0,K13,N13)</f>
        <v> </v>
      </c>
      <c r="AM13" s="0" t="str">
        <f aca="false">IF($AW$1=0,J13,O13)</f>
        <v> </v>
      </c>
      <c r="AN13" s="0" t="str">
        <f aca="false">IF($AW$1=0,I13,P13)</f>
        <v> </v>
      </c>
      <c r="AO13" s="0" t="str">
        <f aca="false">IF($AW$1=0,H13,Q13)</f>
        <v> </v>
      </c>
      <c r="AP13" s="0" t="str">
        <f aca="false">IF($AW$1=0,G13,R13)</f>
        <v> </v>
      </c>
      <c r="AQ13" s="0" t="str">
        <f aca="false">IF($AW$1=0,F13,S13)</f>
        <v> </v>
      </c>
      <c r="AR13" s="0" t="str">
        <f aca="false">IF($AW$1=0,E13,T13)</f>
        <v> </v>
      </c>
      <c r="AS13" s="0" t="str">
        <f aca="false">IF($AW$1=0,D13,U13)</f>
        <v> </v>
      </c>
      <c r="AT13" s="0" t="str">
        <f aca="false">IF($AW$1=0,C13,V13)</f>
        <v> </v>
      </c>
      <c r="AU13" s="0" t="str">
        <f aca="false">IF($AW$1=0,B13,W13)</f>
        <v> </v>
      </c>
      <c r="AV13" s="0" t="str">
        <f aca="false">IF($AW$1=0,A13,X13)</f>
        <v> </v>
      </c>
    </row>
    <row r="14" customFormat="false" ht="12.75" hidden="false" customHeight="false" outlineLevel="0" collapsed="false">
      <c r="A14" s="0" t="s">
        <v>0</v>
      </c>
      <c r="B14" s="0" t="s">
        <v>0</v>
      </c>
      <c r="C14" s="0" t="s">
        <v>0</v>
      </c>
      <c r="D14" s="0" t="s">
        <v>0</v>
      </c>
      <c r="E14" s="0" t="s">
        <v>0</v>
      </c>
      <c r="F14" s="0" t="s">
        <v>0</v>
      </c>
      <c r="G14" s="0" t="s">
        <v>0</v>
      </c>
      <c r="H14" s="0" t="s">
        <v>0</v>
      </c>
      <c r="I14" s="0" t="s">
        <v>0</v>
      </c>
      <c r="J14" s="0" t="s">
        <v>0</v>
      </c>
      <c r="K14" s="0" t="s">
        <v>0</v>
      </c>
      <c r="L14" s="0" t="s">
        <v>0</v>
      </c>
      <c r="M14" s="0" t="s">
        <v>0</v>
      </c>
      <c r="N14" s="0" t="s">
        <v>0</v>
      </c>
      <c r="O14" s="0" t="s">
        <v>0</v>
      </c>
      <c r="P14" s="0" t="s">
        <v>0</v>
      </c>
      <c r="Q14" s="0" t="s">
        <v>0</v>
      </c>
      <c r="R14" s="0" t="s">
        <v>0</v>
      </c>
      <c r="S14" s="0" t="s">
        <v>0</v>
      </c>
      <c r="T14" s="0" t="s">
        <v>0</v>
      </c>
      <c r="U14" s="0" t="s">
        <v>0</v>
      </c>
      <c r="V14" s="0" t="s">
        <v>0</v>
      </c>
      <c r="W14" s="0" t="s">
        <v>0</v>
      </c>
      <c r="X14" s="1" t="s">
        <v>0</v>
      </c>
      <c r="Y14" s="0" t="str">
        <f aca="false">IF($AW$1=0,X14,A14)</f>
        <v> </v>
      </c>
      <c r="Z14" s="0" t="str">
        <f aca="false">IF($AW$1=0,W14,B14)</f>
        <v> </v>
      </c>
      <c r="AA14" s="0" t="str">
        <f aca="false">IF($AW$1=0,V14,C14)</f>
        <v> </v>
      </c>
      <c r="AB14" s="0" t="str">
        <f aca="false">IF($AW$1=0,U14,D14)</f>
        <v> </v>
      </c>
      <c r="AC14" s="0" t="str">
        <f aca="false">IF($AW$1=0,T14,E14)</f>
        <v> </v>
      </c>
      <c r="AD14" s="0" t="str">
        <f aca="false">IF($AW$1=0,S14,F14)</f>
        <v> </v>
      </c>
      <c r="AE14" s="0" t="str">
        <f aca="false">IF($AW$1=0,R14,G14)</f>
        <v> </v>
      </c>
      <c r="AF14" s="0" t="str">
        <f aca="false">IF($AW$1=0,Q14,H14)</f>
        <v> </v>
      </c>
      <c r="AG14" s="0" t="str">
        <f aca="false">IF($AW$1=0,P14,I14)</f>
        <v> </v>
      </c>
      <c r="AH14" s="0" t="str">
        <f aca="false">IF($AW$1=0,O14,J14)</f>
        <v> </v>
      </c>
      <c r="AI14" s="0" t="str">
        <f aca="false">IF($AW$1=0,N14,K14)</f>
        <v> </v>
      </c>
      <c r="AJ14" s="0" t="str">
        <f aca="false">IF($AW$1=0,M14,L14)</f>
        <v> </v>
      </c>
      <c r="AK14" s="0" t="str">
        <f aca="false">IF($AW$1=0,L14,M14)</f>
        <v> </v>
      </c>
      <c r="AL14" s="0" t="str">
        <f aca="false">IF($AW$1=0,K14,N14)</f>
        <v> </v>
      </c>
      <c r="AM14" s="0" t="str">
        <f aca="false">IF($AW$1=0,J14,O14)</f>
        <v> </v>
      </c>
      <c r="AN14" s="0" t="str">
        <f aca="false">IF($AW$1=0,I14,P14)</f>
        <v> </v>
      </c>
      <c r="AO14" s="0" t="str">
        <f aca="false">IF($AW$1=0,H14,Q14)</f>
        <v> </v>
      </c>
      <c r="AP14" s="0" t="str">
        <f aca="false">IF($AW$1=0,G14,R14)</f>
        <v> </v>
      </c>
      <c r="AQ14" s="0" t="str">
        <f aca="false">IF($AW$1=0,F14,S14)</f>
        <v> </v>
      </c>
      <c r="AR14" s="0" t="str">
        <f aca="false">IF($AW$1=0,E14,T14)</f>
        <v> </v>
      </c>
      <c r="AS14" s="0" t="str">
        <f aca="false">IF($AW$1=0,D14,U14)</f>
        <v> </v>
      </c>
      <c r="AT14" s="0" t="str">
        <f aca="false">IF($AW$1=0,C14,V14)</f>
        <v> </v>
      </c>
      <c r="AU14" s="0" t="str">
        <f aca="false">IF($AW$1=0,B14,W14)</f>
        <v> </v>
      </c>
      <c r="AV14" s="0" t="str">
        <f aca="false">IF($AW$1=0,A14,X14)</f>
        <v> </v>
      </c>
    </row>
    <row r="15" customFormat="false" ht="12.75" hidden="false" customHeight="false" outlineLevel="0" collapsed="false">
      <c r="A15" s="0" t="s">
        <v>0</v>
      </c>
      <c r="B15" s="0" t="s">
        <v>0</v>
      </c>
      <c r="C15" s="0" t="s">
        <v>0</v>
      </c>
      <c r="D15" s="0" t="s">
        <v>0</v>
      </c>
      <c r="E15" s="0" t="s">
        <v>0</v>
      </c>
      <c r="F15" s="0" t="s">
        <v>0</v>
      </c>
      <c r="G15" s="0" t="s">
        <v>0</v>
      </c>
      <c r="H15" s="0" t="s">
        <v>0</v>
      </c>
      <c r="I15" s="0" t="s">
        <v>0</v>
      </c>
      <c r="J15" s="0" t="s">
        <v>0</v>
      </c>
      <c r="K15" s="0" t="s">
        <v>0</v>
      </c>
      <c r="L15" s="0" t="s">
        <v>0</v>
      </c>
      <c r="M15" s="0" t="s">
        <v>0</v>
      </c>
      <c r="N15" s="0" t="s">
        <v>0</v>
      </c>
      <c r="O15" s="0" t="s">
        <v>0</v>
      </c>
      <c r="P15" s="0" t="s">
        <v>0</v>
      </c>
      <c r="Q15" s="0" t="s">
        <v>0</v>
      </c>
      <c r="R15" s="0" t="s">
        <v>0</v>
      </c>
      <c r="S15" s="0" t="s">
        <v>0</v>
      </c>
      <c r="T15" s="0" t="s">
        <v>0</v>
      </c>
      <c r="U15" s="0" t="s">
        <v>0</v>
      </c>
      <c r="V15" s="0" t="s">
        <v>0</v>
      </c>
      <c r="W15" s="0" t="s">
        <v>0</v>
      </c>
      <c r="X15" s="1" t="s">
        <v>0</v>
      </c>
      <c r="Y15" s="0" t="str">
        <f aca="false">IF($AW$1=0,X15,A15)</f>
        <v> </v>
      </c>
      <c r="Z15" s="0" t="str">
        <f aca="false">IF($AW$1=0,W15,B15)</f>
        <v> </v>
      </c>
      <c r="AA15" s="0" t="str">
        <f aca="false">IF($AW$1=0,V15,C15)</f>
        <v> </v>
      </c>
      <c r="AB15" s="0" t="str">
        <f aca="false">IF($AW$1=0,U15,D15)</f>
        <v> </v>
      </c>
      <c r="AC15" s="0" t="str">
        <f aca="false">IF($AW$1=0,T15,E15)</f>
        <v> </v>
      </c>
      <c r="AD15" s="0" t="str">
        <f aca="false">IF($AW$1=0,S15,F15)</f>
        <v> </v>
      </c>
      <c r="AE15" s="0" t="str">
        <f aca="false">IF($AW$1=0,R15,G15)</f>
        <v> </v>
      </c>
      <c r="AF15" s="0" t="str">
        <f aca="false">IF($AW$1=0,Q15,H15)</f>
        <v> </v>
      </c>
      <c r="AG15" s="0" t="str">
        <f aca="false">IF($AW$1=0,P15,I15)</f>
        <v> </v>
      </c>
      <c r="AH15" s="0" t="str">
        <f aca="false">IF($AW$1=0,O15,J15)</f>
        <v> </v>
      </c>
      <c r="AI15" s="0" t="str">
        <f aca="false">IF($AW$1=0,N15,K15)</f>
        <v> </v>
      </c>
      <c r="AJ15" s="0" t="str">
        <f aca="false">IF($AW$1=0,M15,L15)</f>
        <v> </v>
      </c>
      <c r="AK15" s="0" t="str">
        <f aca="false">IF($AW$1=0,L15,M15)</f>
        <v> </v>
      </c>
      <c r="AL15" s="0" t="str">
        <f aca="false">IF($AW$1=0,K15,N15)</f>
        <v> </v>
      </c>
      <c r="AM15" s="0" t="str">
        <f aca="false">IF($AW$1=0,J15,O15)</f>
        <v> </v>
      </c>
      <c r="AN15" s="0" t="str">
        <f aca="false">IF($AW$1=0,I15,P15)</f>
        <v> </v>
      </c>
      <c r="AO15" s="0" t="str">
        <f aca="false">IF($AW$1=0,H15,Q15)</f>
        <v> </v>
      </c>
      <c r="AP15" s="0" t="str">
        <f aca="false">IF($AW$1=0,G15,R15)</f>
        <v> </v>
      </c>
      <c r="AQ15" s="0" t="str">
        <f aca="false">IF($AW$1=0,F15,S15)</f>
        <v> </v>
      </c>
      <c r="AR15" s="0" t="str">
        <f aca="false">IF($AW$1=0,E15,T15)</f>
        <v> </v>
      </c>
      <c r="AS15" s="0" t="str">
        <f aca="false">IF($AW$1=0,D15,U15)</f>
        <v> </v>
      </c>
      <c r="AT15" s="0" t="str">
        <f aca="false">IF($AW$1=0,C15,V15)</f>
        <v> </v>
      </c>
      <c r="AU15" s="0" t="str">
        <f aca="false">IF($AW$1=0,B15,W15)</f>
        <v> </v>
      </c>
      <c r="AV15" s="0" t="str">
        <f aca="false">IF($AW$1=0,A15,X15)</f>
        <v> </v>
      </c>
    </row>
    <row r="16" customFormat="false" ht="12.75" hidden="false" customHeight="false" outlineLevel="0" collapsed="false">
      <c r="A16" s="0" t="s">
        <v>0</v>
      </c>
      <c r="B16" s="0" t="s">
        <v>0</v>
      </c>
      <c r="C16" s="0" t="s">
        <v>0</v>
      </c>
      <c r="D16" s="0" t="s">
        <v>0</v>
      </c>
      <c r="E16" s="0" t="s">
        <v>0</v>
      </c>
      <c r="F16" s="0" t="s">
        <v>0</v>
      </c>
      <c r="G16" s="0" t="s">
        <v>0</v>
      </c>
      <c r="H16" s="0" t="s">
        <v>0</v>
      </c>
      <c r="I16" s="0" t="s">
        <v>0</v>
      </c>
      <c r="J16" s="0" t="s">
        <v>0</v>
      </c>
      <c r="K16" s="0" t="s">
        <v>0</v>
      </c>
      <c r="L16" s="0" t="s">
        <v>0</v>
      </c>
      <c r="M16" s="0" t="s">
        <v>0</v>
      </c>
      <c r="N16" s="0" t="s">
        <v>0</v>
      </c>
      <c r="O16" s="0" t="s">
        <v>0</v>
      </c>
      <c r="P16" s="0" t="s">
        <v>0</v>
      </c>
      <c r="Q16" s="0" t="s">
        <v>0</v>
      </c>
      <c r="R16" s="0" t="s">
        <v>0</v>
      </c>
      <c r="S16" s="0" t="s">
        <v>0</v>
      </c>
      <c r="T16" s="0" t="s">
        <v>0</v>
      </c>
      <c r="U16" s="0" t="s">
        <v>0</v>
      </c>
      <c r="V16" s="0" t="s">
        <v>0</v>
      </c>
      <c r="W16" s="0" t="s">
        <v>0</v>
      </c>
      <c r="X16" s="1" t="s">
        <v>0</v>
      </c>
      <c r="Y16" s="0" t="str">
        <f aca="false">IF($AW$1=0,X16,A16)</f>
        <v> </v>
      </c>
      <c r="Z16" s="0" t="str">
        <f aca="false">IF($AW$1=0,W16,B16)</f>
        <v> </v>
      </c>
      <c r="AA16" s="0" t="str">
        <f aca="false">IF($AW$1=0,V16,C16)</f>
        <v> </v>
      </c>
      <c r="AB16" s="0" t="str">
        <f aca="false">IF($AW$1=0,U16,D16)</f>
        <v> </v>
      </c>
      <c r="AC16" s="0" t="str">
        <f aca="false">IF($AW$1=0,T16,E16)</f>
        <v> </v>
      </c>
      <c r="AD16" s="0" t="str">
        <f aca="false">IF($AW$1=0,S16,F16)</f>
        <v> </v>
      </c>
      <c r="AE16" s="0" t="str">
        <f aca="false">IF($AW$1=0,R16,G16)</f>
        <v> </v>
      </c>
      <c r="AF16" s="0" t="str">
        <f aca="false">IF($AW$1=0,Q16,H16)</f>
        <v> </v>
      </c>
      <c r="AG16" s="0" t="str">
        <f aca="false">IF($AW$1=0,P16,I16)</f>
        <v> </v>
      </c>
      <c r="AH16" s="0" t="str">
        <f aca="false">IF($AW$1=0,O16,J16)</f>
        <v> </v>
      </c>
      <c r="AI16" s="0" t="str">
        <f aca="false">IF($AW$1=0,N16,K16)</f>
        <v> </v>
      </c>
      <c r="AJ16" s="0" t="str">
        <f aca="false">IF($AW$1=0,M16,L16)</f>
        <v> </v>
      </c>
      <c r="AK16" s="0" t="str">
        <f aca="false">IF($AW$1=0,L16,M16)</f>
        <v> </v>
      </c>
      <c r="AL16" s="0" t="str">
        <f aca="false">IF($AW$1=0,K16,N16)</f>
        <v> </v>
      </c>
      <c r="AM16" s="0" t="str">
        <f aca="false">IF($AW$1=0,J16,O16)</f>
        <v> </v>
      </c>
      <c r="AN16" s="0" t="str">
        <f aca="false">IF($AW$1=0,I16,P16)</f>
        <v> </v>
      </c>
      <c r="AO16" s="0" t="str">
        <f aca="false">IF($AW$1=0,H16,Q16)</f>
        <v> </v>
      </c>
      <c r="AP16" s="0" t="str">
        <f aca="false">IF($AW$1=0,G16,R16)</f>
        <v> </v>
      </c>
      <c r="AQ16" s="0" t="str">
        <f aca="false">IF($AW$1=0,F16,S16)</f>
        <v> </v>
      </c>
      <c r="AR16" s="0" t="str">
        <f aca="false">IF($AW$1=0,E16,T16)</f>
        <v> </v>
      </c>
      <c r="AS16" s="0" t="str">
        <f aca="false">IF($AW$1=0,D16,U16)</f>
        <v> </v>
      </c>
      <c r="AT16" s="0" t="str">
        <f aca="false">IF($AW$1=0,C16,V16)</f>
        <v> </v>
      </c>
      <c r="AU16" s="0" t="str">
        <f aca="false">IF($AW$1=0,B16,W16)</f>
        <v> </v>
      </c>
      <c r="AV16" s="0" t="str">
        <f aca="false">IF($AW$1=0,A16,X16)</f>
        <v> </v>
      </c>
    </row>
    <row r="17" customFormat="false" ht="12.75" hidden="false" customHeight="false" outlineLevel="0" collapsed="false">
      <c r="A17" s="0" t="s">
        <v>0</v>
      </c>
      <c r="B17" s="0" t="s">
        <v>0</v>
      </c>
      <c r="C17" s="0" t="s">
        <v>0</v>
      </c>
      <c r="D17" s="0" t="s">
        <v>0</v>
      </c>
      <c r="E17" s="0" t="s">
        <v>0</v>
      </c>
      <c r="F17" s="0" t="s">
        <v>0</v>
      </c>
      <c r="G17" s="0" t="s">
        <v>0</v>
      </c>
      <c r="H17" s="0" t="s">
        <v>0</v>
      </c>
      <c r="I17" s="0" t="s">
        <v>0</v>
      </c>
      <c r="J17" s="0" t="s">
        <v>0</v>
      </c>
      <c r="K17" s="0" t="s">
        <v>0</v>
      </c>
      <c r="L17" s="0" t="s">
        <v>0</v>
      </c>
      <c r="M17" s="0" t="s">
        <v>0</v>
      </c>
      <c r="N17" s="0" t="s">
        <v>0</v>
      </c>
      <c r="O17" s="0" t="s">
        <v>0</v>
      </c>
      <c r="P17" s="0" t="s">
        <v>0</v>
      </c>
      <c r="Q17" s="0" t="s">
        <v>0</v>
      </c>
      <c r="R17" s="0" t="s">
        <v>0</v>
      </c>
      <c r="S17" s="0" t="s">
        <v>0</v>
      </c>
      <c r="T17" s="0" t="s">
        <v>0</v>
      </c>
      <c r="U17" s="0" t="s">
        <v>0</v>
      </c>
      <c r="V17" s="0" t="s">
        <v>0</v>
      </c>
      <c r="W17" s="0" t="s">
        <v>0</v>
      </c>
      <c r="X17" s="1" t="s">
        <v>0</v>
      </c>
      <c r="Y17" s="0" t="str">
        <f aca="false">IF($AW$1=0,X17,A17)</f>
        <v> </v>
      </c>
      <c r="Z17" s="0" t="str">
        <f aca="false">IF($AW$1=0,W17,B17)</f>
        <v> </v>
      </c>
      <c r="AA17" s="0" t="str">
        <f aca="false">IF($AW$1=0,V17,C17)</f>
        <v> </v>
      </c>
      <c r="AB17" s="0" t="str">
        <f aca="false">IF($AW$1=0,U17,D17)</f>
        <v> </v>
      </c>
      <c r="AC17" s="0" t="str">
        <f aca="false">IF($AW$1=0,T17,E17)</f>
        <v> </v>
      </c>
      <c r="AD17" s="0" t="str">
        <f aca="false">IF($AW$1=0,S17,F17)</f>
        <v> </v>
      </c>
      <c r="AE17" s="0" t="str">
        <f aca="false">IF($AW$1=0,R17,G17)</f>
        <v> </v>
      </c>
      <c r="AF17" s="0" t="str">
        <f aca="false">IF($AW$1=0,Q17,H17)</f>
        <v> </v>
      </c>
      <c r="AG17" s="0" t="str">
        <f aca="false">IF($AW$1=0,P17,I17)</f>
        <v> </v>
      </c>
      <c r="AH17" s="0" t="str">
        <f aca="false">IF($AW$1=0,O17,J17)</f>
        <v> </v>
      </c>
      <c r="AI17" s="0" t="str">
        <f aca="false">IF($AW$1=0,N17,K17)</f>
        <v> </v>
      </c>
      <c r="AJ17" s="0" t="str">
        <f aca="false">IF($AW$1=0,M17,L17)</f>
        <v> </v>
      </c>
      <c r="AK17" s="0" t="str">
        <f aca="false">IF($AW$1=0,L17,M17)</f>
        <v> </v>
      </c>
      <c r="AL17" s="0" t="str">
        <f aca="false">IF($AW$1=0,K17,N17)</f>
        <v> </v>
      </c>
      <c r="AM17" s="0" t="str">
        <f aca="false">IF($AW$1=0,J17,O17)</f>
        <v> </v>
      </c>
      <c r="AN17" s="0" t="str">
        <f aca="false">IF($AW$1=0,I17,P17)</f>
        <v> </v>
      </c>
      <c r="AO17" s="0" t="str">
        <f aca="false">IF($AW$1=0,H17,Q17)</f>
        <v> </v>
      </c>
      <c r="AP17" s="0" t="str">
        <f aca="false">IF($AW$1=0,G17,R17)</f>
        <v> </v>
      </c>
      <c r="AQ17" s="0" t="str">
        <f aca="false">IF($AW$1=0,F17,S17)</f>
        <v> </v>
      </c>
      <c r="AR17" s="0" t="str">
        <f aca="false">IF($AW$1=0,E17,T17)</f>
        <v> </v>
      </c>
      <c r="AS17" s="0" t="str">
        <f aca="false">IF($AW$1=0,D17,U17)</f>
        <v> </v>
      </c>
      <c r="AT17" s="0" t="str">
        <f aca="false">IF($AW$1=0,C17,V17)</f>
        <v> </v>
      </c>
      <c r="AU17" s="0" t="str">
        <f aca="false">IF($AW$1=0,B17,W17)</f>
        <v> </v>
      </c>
      <c r="AV17" s="0" t="str">
        <f aca="false">IF($AW$1=0,A17,X17)</f>
        <v> </v>
      </c>
    </row>
    <row r="18" customFormat="false" ht="12.75" hidden="false" customHeight="false" outlineLevel="0" collapsed="false">
      <c r="A18" s="0" t="s">
        <v>0</v>
      </c>
      <c r="B18" s="0" t="s">
        <v>0</v>
      </c>
      <c r="C18" s="0" t="s">
        <v>0</v>
      </c>
      <c r="D18" s="0" t="s">
        <v>0</v>
      </c>
      <c r="E18" s="0" t="s">
        <v>0</v>
      </c>
      <c r="F18" s="0" t="s">
        <v>0</v>
      </c>
      <c r="G18" s="0" t="s">
        <v>0</v>
      </c>
      <c r="H18" s="0" t="s">
        <v>0</v>
      </c>
      <c r="I18" s="0" t="s">
        <v>0</v>
      </c>
      <c r="J18" s="0" t="s">
        <v>0</v>
      </c>
      <c r="K18" s="0" t="s">
        <v>0</v>
      </c>
      <c r="L18" s="0" t="s">
        <v>0</v>
      </c>
      <c r="M18" s="0" t="s">
        <v>0</v>
      </c>
      <c r="N18" s="0" t="s">
        <v>0</v>
      </c>
      <c r="O18" s="0" t="s">
        <v>0</v>
      </c>
      <c r="P18" s="0" t="s">
        <v>0</v>
      </c>
      <c r="Q18" s="0" t="s">
        <v>0</v>
      </c>
      <c r="R18" s="0" t="s">
        <v>0</v>
      </c>
      <c r="S18" s="0" t="s">
        <v>0</v>
      </c>
      <c r="T18" s="0" t="s">
        <v>0</v>
      </c>
      <c r="U18" s="0" t="s">
        <v>0</v>
      </c>
      <c r="V18" s="0" t="s">
        <v>0</v>
      </c>
      <c r="W18" s="0" t="s">
        <v>0</v>
      </c>
      <c r="X18" s="1" t="s">
        <v>0</v>
      </c>
      <c r="Y18" s="0" t="str">
        <f aca="false">IF($AW$1=0,X18,A18)</f>
        <v> </v>
      </c>
      <c r="Z18" s="0" t="str">
        <f aca="false">IF($AW$1=0,W18,B18)</f>
        <v> </v>
      </c>
      <c r="AA18" s="0" t="str">
        <f aca="false">IF($AW$1=0,V18,C18)</f>
        <v> </v>
      </c>
      <c r="AB18" s="0" t="str">
        <f aca="false">IF($AW$1=0,U18,D18)</f>
        <v> </v>
      </c>
      <c r="AC18" s="0" t="str">
        <f aca="false">IF($AW$1=0,T18,E18)</f>
        <v> </v>
      </c>
      <c r="AD18" s="0" t="str">
        <f aca="false">IF($AW$1=0,S18,F18)</f>
        <v> </v>
      </c>
      <c r="AE18" s="0" t="str">
        <f aca="false">IF($AW$1=0,R18,G18)</f>
        <v> </v>
      </c>
      <c r="AF18" s="0" t="str">
        <f aca="false">IF($AW$1=0,Q18,H18)</f>
        <v> </v>
      </c>
      <c r="AG18" s="0" t="str">
        <f aca="false">IF($AW$1=0,P18,I18)</f>
        <v> </v>
      </c>
      <c r="AH18" s="0" t="str">
        <f aca="false">IF($AW$1=0,O18,J18)</f>
        <v> </v>
      </c>
      <c r="AI18" s="0" t="str">
        <f aca="false">IF($AW$1=0,N18,K18)</f>
        <v> </v>
      </c>
      <c r="AJ18" s="0" t="str">
        <f aca="false">IF($AW$1=0,M18,L18)</f>
        <v> </v>
      </c>
      <c r="AK18" s="0" t="str">
        <f aca="false">IF($AW$1=0,L18,M18)</f>
        <v> </v>
      </c>
      <c r="AL18" s="0" t="str">
        <f aca="false">IF($AW$1=0,K18,N18)</f>
        <v> </v>
      </c>
      <c r="AM18" s="0" t="str">
        <f aca="false">IF($AW$1=0,J18,O18)</f>
        <v> </v>
      </c>
      <c r="AN18" s="0" t="str">
        <f aca="false">IF($AW$1=0,I18,P18)</f>
        <v> </v>
      </c>
      <c r="AO18" s="0" t="str">
        <f aca="false">IF($AW$1=0,H18,Q18)</f>
        <v> </v>
      </c>
      <c r="AP18" s="0" t="str">
        <f aca="false">IF($AW$1=0,G18,R18)</f>
        <v> </v>
      </c>
      <c r="AQ18" s="0" t="str">
        <f aca="false">IF($AW$1=0,F18,S18)</f>
        <v> </v>
      </c>
      <c r="AR18" s="0" t="str">
        <f aca="false">IF($AW$1=0,E18,T18)</f>
        <v> </v>
      </c>
      <c r="AS18" s="0" t="str">
        <f aca="false">IF($AW$1=0,D18,U18)</f>
        <v> </v>
      </c>
      <c r="AT18" s="0" t="str">
        <f aca="false">IF($AW$1=0,C18,V18)</f>
        <v> </v>
      </c>
      <c r="AU18" s="0" t="str">
        <f aca="false">IF($AW$1=0,B18,W18)</f>
        <v> </v>
      </c>
      <c r="AV18" s="0" t="str">
        <f aca="false">IF($AW$1=0,A18,X18)</f>
        <v> </v>
      </c>
    </row>
    <row r="19" customFormat="false" ht="12.75" hidden="false" customHeight="false" outlineLevel="0" collapsed="false">
      <c r="A19" s="0" t="s">
        <v>0</v>
      </c>
      <c r="B19" s="0" t="s">
        <v>0</v>
      </c>
      <c r="C19" s="0" t="s">
        <v>0</v>
      </c>
      <c r="D19" s="0" t="s">
        <v>0</v>
      </c>
      <c r="E19" s="0" t="s">
        <v>0</v>
      </c>
      <c r="F19" s="0" t="s">
        <v>0</v>
      </c>
      <c r="G19" s="0" t="s">
        <v>0</v>
      </c>
      <c r="H19" s="0" t="s">
        <v>0</v>
      </c>
      <c r="I19" s="0" t="s">
        <v>0</v>
      </c>
      <c r="J19" s="0" t="s">
        <v>0</v>
      </c>
      <c r="K19" s="0" t="s">
        <v>0</v>
      </c>
      <c r="L19" s="0" t="s">
        <v>0</v>
      </c>
      <c r="M19" s="0" t="s">
        <v>0</v>
      </c>
      <c r="N19" s="0" t="s">
        <v>0</v>
      </c>
      <c r="O19" s="0" t="s">
        <v>0</v>
      </c>
      <c r="P19" s="0" t="s">
        <v>0</v>
      </c>
      <c r="Q19" s="0" t="s">
        <v>0</v>
      </c>
      <c r="R19" s="0" t="s">
        <v>0</v>
      </c>
      <c r="S19" s="0" t="s">
        <v>0</v>
      </c>
      <c r="T19" s="0" t="s">
        <v>0</v>
      </c>
      <c r="U19" s="0" t="s">
        <v>0</v>
      </c>
      <c r="V19" s="0" t="s">
        <v>0</v>
      </c>
      <c r="W19" s="0" t="s">
        <v>0</v>
      </c>
      <c r="X19" s="1" t="s">
        <v>0</v>
      </c>
      <c r="Y19" s="0" t="str">
        <f aca="false">IF($AW$1=0,X19,A19)</f>
        <v> </v>
      </c>
      <c r="Z19" s="0" t="str">
        <f aca="false">IF($AW$1=0,W19,B19)</f>
        <v> </v>
      </c>
      <c r="AA19" s="0" t="str">
        <f aca="false">IF($AW$1=0,V19,C19)</f>
        <v> </v>
      </c>
      <c r="AB19" s="0" t="str">
        <f aca="false">IF($AW$1=0,U19,D19)</f>
        <v> </v>
      </c>
      <c r="AC19" s="0" t="str">
        <f aca="false">IF($AW$1=0,T19,E19)</f>
        <v> </v>
      </c>
      <c r="AD19" s="0" t="str">
        <f aca="false">IF($AW$1=0,S19,F19)</f>
        <v> </v>
      </c>
      <c r="AE19" s="0" t="str">
        <f aca="false">IF($AW$1=0,R19,G19)</f>
        <v> </v>
      </c>
      <c r="AF19" s="0" t="str">
        <f aca="false">IF($AW$1=0,Q19,H19)</f>
        <v> </v>
      </c>
      <c r="AG19" s="0" t="str">
        <f aca="false">IF($AW$1=0,P19,I19)</f>
        <v> </v>
      </c>
      <c r="AH19" s="0" t="str">
        <f aca="false">IF($AW$1=0,O19,J19)</f>
        <v> </v>
      </c>
      <c r="AI19" s="0" t="str">
        <f aca="false">IF($AW$1=0,N19,K19)</f>
        <v> </v>
      </c>
      <c r="AJ19" s="0" t="str">
        <f aca="false">IF($AW$1=0,M19,L19)</f>
        <v> </v>
      </c>
      <c r="AK19" s="0" t="str">
        <f aca="false">IF($AW$1=0,L19,M19)</f>
        <v> </v>
      </c>
      <c r="AL19" s="0" t="str">
        <f aca="false">IF($AW$1=0,K19,N19)</f>
        <v> </v>
      </c>
      <c r="AM19" s="0" t="str">
        <f aca="false">IF($AW$1=0,J19,O19)</f>
        <v> </v>
      </c>
      <c r="AN19" s="0" t="str">
        <f aca="false">IF($AW$1=0,I19,P19)</f>
        <v> </v>
      </c>
      <c r="AO19" s="0" t="str">
        <f aca="false">IF($AW$1=0,H19,Q19)</f>
        <v> </v>
      </c>
      <c r="AP19" s="0" t="str">
        <f aca="false">IF($AW$1=0,G19,R19)</f>
        <v> </v>
      </c>
      <c r="AQ19" s="0" t="str">
        <f aca="false">IF($AW$1=0,F19,S19)</f>
        <v> </v>
      </c>
      <c r="AR19" s="0" t="str">
        <f aca="false">IF($AW$1=0,E19,T19)</f>
        <v> </v>
      </c>
      <c r="AS19" s="0" t="str">
        <f aca="false">IF($AW$1=0,D19,U19)</f>
        <v> </v>
      </c>
      <c r="AT19" s="0" t="str">
        <f aca="false">IF($AW$1=0,C19,V19)</f>
        <v> </v>
      </c>
      <c r="AU19" s="0" t="str">
        <f aca="false">IF($AW$1=0,B19,W19)</f>
        <v> </v>
      </c>
      <c r="AV19" s="0" t="str">
        <f aca="false">IF($AW$1=0,A19,X19)</f>
        <v> </v>
      </c>
    </row>
    <row r="20" customFormat="false" ht="12.75" hidden="false" customHeight="false" outlineLevel="0" collapsed="false">
      <c r="A20" s="0" t="s">
        <v>0</v>
      </c>
      <c r="B20" s="0" t="s">
        <v>0</v>
      </c>
      <c r="C20" s="0" t="s">
        <v>0</v>
      </c>
      <c r="D20" s="0" t="s">
        <v>0</v>
      </c>
      <c r="E20" s="0" t="s">
        <v>0</v>
      </c>
      <c r="F20" s="0" t="s">
        <v>0</v>
      </c>
      <c r="G20" s="0" t="s">
        <v>0</v>
      </c>
      <c r="H20" s="0" t="s">
        <v>0</v>
      </c>
      <c r="I20" s="0" t="s">
        <v>0</v>
      </c>
      <c r="J20" s="0" t="s">
        <v>0</v>
      </c>
      <c r="K20" s="0" t="s">
        <v>0</v>
      </c>
      <c r="L20" s="0" t="s">
        <v>0</v>
      </c>
      <c r="M20" s="0" t="s">
        <v>0</v>
      </c>
      <c r="N20" s="0" t="s">
        <v>0</v>
      </c>
      <c r="O20" s="0" t="s">
        <v>0</v>
      </c>
      <c r="P20" s="0" t="s">
        <v>0</v>
      </c>
      <c r="Q20" s="0" t="s">
        <v>0</v>
      </c>
      <c r="R20" s="0" t="s">
        <v>0</v>
      </c>
      <c r="S20" s="0" t="s">
        <v>0</v>
      </c>
      <c r="T20" s="0" t="s">
        <v>0</v>
      </c>
      <c r="U20" s="0" t="s">
        <v>0</v>
      </c>
      <c r="V20" s="0" t="s">
        <v>0</v>
      </c>
      <c r="W20" s="0" t="s">
        <v>0</v>
      </c>
      <c r="X20" s="1" t="s">
        <v>0</v>
      </c>
      <c r="Y20" s="0" t="str">
        <f aca="false">IF($AW$1=0,X20,A20)</f>
        <v> </v>
      </c>
      <c r="Z20" s="0" t="str">
        <f aca="false">IF($AW$1=0,W20,B20)</f>
        <v> </v>
      </c>
      <c r="AA20" s="0" t="str">
        <f aca="false">IF($AW$1=0,V20,C20)</f>
        <v> </v>
      </c>
      <c r="AB20" s="0" t="str">
        <f aca="false">IF($AW$1=0,U20,D20)</f>
        <v> </v>
      </c>
      <c r="AC20" s="0" t="str">
        <f aca="false">IF($AW$1=0,T20,E20)</f>
        <v> </v>
      </c>
      <c r="AD20" s="0" t="str">
        <f aca="false">IF($AW$1=0,S20,F20)</f>
        <v> </v>
      </c>
      <c r="AE20" s="0" t="str">
        <f aca="false">IF($AW$1=0,R20,G20)</f>
        <v> </v>
      </c>
      <c r="AF20" s="0" t="str">
        <f aca="false">IF($AW$1=0,Q20,H20)</f>
        <v> </v>
      </c>
      <c r="AG20" s="0" t="str">
        <f aca="false">IF($AW$1=0,P20,I20)</f>
        <v> </v>
      </c>
      <c r="AH20" s="0" t="str">
        <f aca="false">IF($AW$1=0,O20,J20)</f>
        <v> </v>
      </c>
      <c r="AI20" s="0" t="str">
        <f aca="false">IF($AW$1=0,N20,K20)</f>
        <v> </v>
      </c>
      <c r="AJ20" s="0" t="str">
        <f aca="false">IF($AW$1=0,M20,L20)</f>
        <v> </v>
      </c>
      <c r="AK20" s="0" t="str">
        <f aca="false">IF($AW$1=0,L20,M20)</f>
        <v> </v>
      </c>
      <c r="AL20" s="0" t="str">
        <f aca="false">IF($AW$1=0,K20,N20)</f>
        <v> </v>
      </c>
      <c r="AM20" s="0" t="str">
        <f aca="false">IF($AW$1=0,J20,O20)</f>
        <v> </v>
      </c>
      <c r="AN20" s="0" t="str">
        <f aca="false">IF($AW$1=0,I20,P20)</f>
        <v> </v>
      </c>
      <c r="AO20" s="0" t="str">
        <f aca="false">IF($AW$1=0,H20,Q20)</f>
        <v> </v>
      </c>
      <c r="AP20" s="0" t="str">
        <f aca="false">IF($AW$1=0,G20,R20)</f>
        <v> </v>
      </c>
      <c r="AQ20" s="0" t="str">
        <f aca="false">IF($AW$1=0,F20,S20)</f>
        <v> </v>
      </c>
      <c r="AR20" s="0" t="str">
        <f aca="false">IF($AW$1=0,E20,T20)</f>
        <v> </v>
      </c>
      <c r="AS20" s="0" t="str">
        <f aca="false">IF($AW$1=0,D20,U20)</f>
        <v> </v>
      </c>
      <c r="AT20" s="0" t="str">
        <f aca="false">IF($AW$1=0,C20,V20)</f>
        <v> </v>
      </c>
      <c r="AU20" s="0" t="str">
        <f aca="false">IF($AW$1=0,B20,W20)</f>
        <v> </v>
      </c>
      <c r="AV20" s="0" t="str">
        <f aca="false">IF($AW$1=0,A20,X20)</f>
        <v> </v>
      </c>
    </row>
    <row r="21" customFormat="false" ht="12.75" hidden="false" customHeight="false" outlineLevel="0" collapsed="false">
      <c r="A21" s="0" t="s">
        <v>0</v>
      </c>
      <c r="B21" s="0" t="s">
        <v>0</v>
      </c>
      <c r="C21" s="0" t="s">
        <v>0</v>
      </c>
      <c r="D21" s="0" t="s">
        <v>0</v>
      </c>
      <c r="E21" s="0" t="s">
        <v>0</v>
      </c>
      <c r="F21" s="0" t="s">
        <v>0</v>
      </c>
      <c r="G21" s="0" t="s">
        <v>0</v>
      </c>
      <c r="H21" s="0" t="s">
        <v>0</v>
      </c>
      <c r="I21" s="0" t="s">
        <v>0</v>
      </c>
      <c r="J21" s="0" t="s">
        <v>0</v>
      </c>
      <c r="K21" s="0" t="s">
        <v>0</v>
      </c>
      <c r="L21" s="0" t="s">
        <v>0</v>
      </c>
      <c r="M21" s="0" t="s">
        <v>0</v>
      </c>
      <c r="N21" s="0" t="s">
        <v>0</v>
      </c>
      <c r="O21" s="0" t="s">
        <v>0</v>
      </c>
      <c r="P21" s="0" t="s">
        <v>0</v>
      </c>
      <c r="Q21" s="0" t="s">
        <v>0</v>
      </c>
      <c r="R21" s="0" t="s">
        <v>0</v>
      </c>
      <c r="S21" s="0" t="s">
        <v>0</v>
      </c>
      <c r="T21" s="0" t="s">
        <v>0</v>
      </c>
      <c r="U21" s="0" t="s">
        <v>0</v>
      </c>
      <c r="V21" s="0" t="s">
        <v>0</v>
      </c>
      <c r="W21" s="0" t="s">
        <v>0</v>
      </c>
      <c r="X21" s="1" t="s">
        <v>0</v>
      </c>
      <c r="Y21" s="0" t="str">
        <f aca="false">IF($AW$1=0,X21,A21)</f>
        <v> </v>
      </c>
      <c r="Z21" s="0" t="str">
        <f aca="false">IF($AW$1=0,W21,B21)</f>
        <v> </v>
      </c>
      <c r="AA21" s="0" t="str">
        <f aca="false">IF($AW$1=0,V21,C21)</f>
        <v> </v>
      </c>
      <c r="AB21" s="0" t="str">
        <f aca="false">IF($AW$1=0,U21,D21)</f>
        <v> </v>
      </c>
      <c r="AC21" s="0" t="str">
        <f aca="false">IF($AW$1=0,T21,E21)</f>
        <v> </v>
      </c>
      <c r="AD21" s="0" t="str">
        <f aca="false">IF($AW$1=0,S21,F21)</f>
        <v> </v>
      </c>
      <c r="AE21" s="0" t="str">
        <f aca="false">IF($AW$1=0,R21,G21)</f>
        <v> </v>
      </c>
      <c r="AF21" s="0" t="str">
        <f aca="false">IF($AW$1=0,Q21,H21)</f>
        <v> </v>
      </c>
      <c r="AG21" s="0" t="str">
        <f aca="false">IF($AW$1=0,P21,I21)</f>
        <v> </v>
      </c>
      <c r="AH21" s="0" t="str">
        <f aca="false">IF($AW$1=0,O21,J21)</f>
        <v> </v>
      </c>
      <c r="AI21" s="0" t="str">
        <f aca="false">IF($AW$1=0,N21,K21)</f>
        <v> </v>
      </c>
      <c r="AJ21" s="0" t="str">
        <f aca="false">IF($AW$1=0,M21,L21)</f>
        <v> </v>
      </c>
      <c r="AK21" s="0" t="str">
        <f aca="false">IF($AW$1=0,L21,M21)</f>
        <v> </v>
      </c>
      <c r="AL21" s="0" t="str">
        <f aca="false">IF($AW$1=0,K21,N21)</f>
        <v> </v>
      </c>
      <c r="AM21" s="0" t="str">
        <f aca="false">IF($AW$1=0,J21,O21)</f>
        <v> </v>
      </c>
      <c r="AN21" s="0" t="str">
        <f aca="false">IF($AW$1=0,I21,P21)</f>
        <v> </v>
      </c>
      <c r="AO21" s="0" t="str">
        <f aca="false">IF($AW$1=0,H21,Q21)</f>
        <v> </v>
      </c>
      <c r="AP21" s="0" t="str">
        <f aca="false">IF($AW$1=0,G21,R21)</f>
        <v> </v>
      </c>
      <c r="AQ21" s="0" t="str">
        <f aca="false">IF($AW$1=0,F21,S21)</f>
        <v> </v>
      </c>
      <c r="AR21" s="0" t="str">
        <f aca="false">IF($AW$1=0,E21,T21)</f>
        <v> </v>
      </c>
      <c r="AS21" s="0" t="str">
        <f aca="false">IF($AW$1=0,D21,U21)</f>
        <v> </v>
      </c>
      <c r="AT21" s="0" t="str">
        <f aca="false">IF($AW$1=0,C21,V21)</f>
        <v> </v>
      </c>
      <c r="AU21" s="0" t="str">
        <f aca="false">IF($AW$1=0,B21,W21)</f>
        <v> </v>
      </c>
      <c r="AV21" s="0" t="str">
        <f aca="false">IF($AW$1=0,A21,X21)</f>
        <v> </v>
      </c>
    </row>
    <row r="22" customFormat="false" ht="12.75" hidden="false" customHeight="false" outlineLevel="0" collapsed="false">
      <c r="A22" s="0" t="s">
        <v>0</v>
      </c>
      <c r="B22" s="0" t="s">
        <v>0</v>
      </c>
      <c r="C22" s="0" t="s">
        <v>0</v>
      </c>
      <c r="D22" s="0" t="s">
        <v>0</v>
      </c>
      <c r="E22" s="0" t="s">
        <v>0</v>
      </c>
      <c r="F22" s="0" t="s">
        <v>0</v>
      </c>
      <c r="G22" s="0" t="s">
        <v>0</v>
      </c>
      <c r="H22" s="0" t="s">
        <v>0</v>
      </c>
      <c r="I22" s="0" t="s">
        <v>0</v>
      </c>
      <c r="J22" s="0" t="s">
        <v>0</v>
      </c>
      <c r="K22" s="0" t="s">
        <v>0</v>
      </c>
      <c r="L22" s="0" t="s">
        <v>0</v>
      </c>
      <c r="M22" s="0" t="s">
        <v>0</v>
      </c>
      <c r="N22" s="0" t="s">
        <v>0</v>
      </c>
      <c r="O22" s="0" t="s">
        <v>0</v>
      </c>
      <c r="P22" s="0" t="s">
        <v>0</v>
      </c>
      <c r="Q22" s="0" t="s">
        <v>0</v>
      </c>
      <c r="R22" s="0" t="s">
        <v>0</v>
      </c>
      <c r="S22" s="0" t="s">
        <v>0</v>
      </c>
      <c r="T22" s="0" t="s">
        <v>0</v>
      </c>
      <c r="U22" s="0" t="s">
        <v>0</v>
      </c>
      <c r="V22" s="0" t="s">
        <v>0</v>
      </c>
      <c r="W22" s="0" t="s">
        <v>0</v>
      </c>
      <c r="X22" s="1" t="s">
        <v>0</v>
      </c>
      <c r="Y22" s="0" t="str">
        <f aca="false">IF($AW$1=0,X22,A22)</f>
        <v> </v>
      </c>
      <c r="Z22" s="0" t="str">
        <f aca="false">IF($AW$1=0,W22,B22)</f>
        <v> </v>
      </c>
      <c r="AA22" s="0" t="str">
        <f aca="false">IF($AW$1=0,V22,C22)</f>
        <v> </v>
      </c>
      <c r="AB22" s="0" t="str">
        <f aca="false">IF($AW$1=0,U22,D22)</f>
        <v> </v>
      </c>
      <c r="AC22" s="0" t="str">
        <f aca="false">IF($AW$1=0,T22,E22)</f>
        <v> </v>
      </c>
      <c r="AD22" s="0" t="str">
        <f aca="false">IF($AW$1=0,S22,F22)</f>
        <v> </v>
      </c>
      <c r="AE22" s="0" t="str">
        <f aca="false">IF($AW$1=0,R22,G22)</f>
        <v> </v>
      </c>
      <c r="AF22" s="0" t="str">
        <f aca="false">IF($AW$1=0,Q22,H22)</f>
        <v> </v>
      </c>
      <c r="AG22" s="0" t="str">
        <f aca="false">IF($AW$1=0,P22,I22)</f>
        <v> </v>
      </c>
      <c r="AH22" s="0" t="str">
        <f aca="false">IF($AW$1=0,O22,J22)</f>
        <v> </v>
      </c>
      <c r="AI22" s="0" t="str">
        <f aca="false">IF($AW$1=0,N22,K22)</f>
        <v> </v>
      </c>
      <c r="AJ22" s="0" t="str">
        <f aca="false">IF($AW$1=0,M22,L22)</f>
        <v> </v>
      </c>
      <c r="AK22" s="0" t="str">
        <f aca="false">IF($AW$1=0,L22,M22)</f>
        <v> </v>
      </c>
      <c r="AL22" s="0" t="str">
        <f aca="false">IF($AW$1=0,K22,N22)</f>
        <v> </v>
      </c>
      <c r="AM22" s="0" t="str">
        <f aca="false">IF($AW$1=0,J22,O22)</f>
        <v> </v>
      </c>
      <c r="AN22" s="0" t="str">
        <f aca="false">IF($AW$1=0,I22,P22)</f>
        <v> </v>
      </c>
      <c r="AO22" s="0" t="str">
        <f aca="false">IF($AW$1=0,H22,Q22)</f>
        <v> </v>
      </c>
      <c r="AP22" s="0" t="str">
        <f aca="false">IF($AW$1=0,G22,R22)</f>
        <v> </v>
      </c>
      <c r="AQ22" s="0" t="str">
        <f aca="false">IF($AW$1=0,F22,S22)</f>
        <v> </v>
      </c>
      <c r="AR22" s="0" t="str">
        <f aca="false">IF($AW$1=0,E22,T22)</f>
        <v> </v>
      </c>
      <c r="AS22" s="0" t="str">
        <f aca="false">IF($AW$1=0,D22,U22)</f>
        <v> </v>
      </c>
      <c r="AT22" s="0" t="str">
        <f aca="false">IF($AW$1=0,C22,V22)</f>
        <v> </v>
      </c>
      <c r="AU22" s="0" t="str">
        <f aca="false">IF($AW$1=0,B22,W22)</f>
        <v> </v>
      </c>
      <c r="AV22" s="0" t="str">
        <f aca="false">IF($AW$1=0,A22,X22)</f>
        <v> </v>
      </c>
    </row>
    <row r="23" customFormat="false" ht="12.75" hidden="false" customHeight="false" outlineLevel="0" collapsed="false">
      <c r="A23" s="0" t="s">
        <v>0</v>
      </c>
      <c r="B23" s="0" t="s">
        <v>0</v>
      </c>
      <c r="C23" s="0" t="s">
        <v>0</v>
      </c>
      <c r="D23" s="0" t="s">
        <v>0</v>
      </c>
      <c r="E23" s="0" t="s">
        <v>0</v>
      </c>
      <c r="F23" s="0" t="s">
        <v>0</v>
      </c>
      <c r="G23" s="0" t="s">
        <v>0</v>
      </c>
      <c r="H23" s="0" t="s">
        <v>0</v>
      </c>
      <c r="I23" s="0" t="s">
        <v>0</v>
      </c>
      <c r="J23" s="0" t="s">
        <v>0</v>
      </c>
      <c r="K23" s="0" t="s">
        <v>0</v>
      </c>
      <c r="L23" s="0" t="s">
        <v>0</v>
      </c>
      <c r="M23" s="0" t="s">
        <v>0</v>
      </c>
      <c r="N23" s="0" t="s">
        <v>0</v>
      </c>
      <c r="O23" s="0" t="s">
        <v>0</v>
      </c>
      <c r="P23" s="0" t="s">
        <v>0</v>
      </c>
      <c r="Q23" s="0" t="s">
        <v>0</v>
      </c>
      <c r="R23" s="0" t="s">
        <v>0</v>
      </c>
      <c r="S23" s="0" t="s">
        <v>0</v>
      </c>
      <c r="T23" s="0" t="s">
        <v>0</v>
      </c>
      <c r="U23" s="0" t="s">
        <v>0</v>
      </c>
      <c r="V23" s="0" t="s">
        <v>0</v>
      </c>
      <c r="W23" s="0" t="s">
        <v>0</v>
      </c>
      <c r="X23" s="1" t="s">
        <v>0</v>
      </c>
      <c r="Y23" s="0" t="str">
        <f aca="false">IF($AW$1=0,X23,A23)</f>
        <v> </v>
      </c>
      <c r="Z23" s="0" t="str">
        <f aca="false">IF($AW$1=0,W23,B23)</f>
        <v> </v>
      </c>
      <c r="AA23" s="0" t="str">
        <f aca="false">IF($AW$1=0,V23,C23)</f>
        <v> </v>
      </c>
      <c r="AB23" s="0" t="str">
        <f aca="false">IF($AW$1=0,U23,D23)</f>
        <v> </v>
      </c>
      <c r="AC23" s="0" t="str">
        <f aca="false">IF($AW$1=0,T23,E23)</f>
        <v> </v>
      </c>
      <c r="AD23" s="0" t="str">
        <f aca="false">IF($AW$1=0,S23,F23)</f>
        <v> </v>
      </c>
      <c r="AE23" s="0" t="str">
        <f aca="false">IF($AW$1=0,R23,G23)</f>
        <v> </v>
      </c>
      <c r="AF23" s="0" t="str">
        <f aca="false">IF($AW$1=0,Q23,H23)</f>
        <v> </v>
      </c>
      <c r="AG23" s="0" t="str">
        <f aca="false">IF($AW$1=0,P23,I23)</f>
        <v> </v>
      </c>
      <c r="AH23" s="0" t="str">
        <f aca="false">IF($AW$1=0,O23,J23)</f>
        <v> </v>
      </c>
      <c r="AI23" s="0" t="str">
        <f aca="false">IF($AW$1=0,N23,K23)</f>
        <v> </v>
      </c>
      <c r="AJ23" s="0" t="str">
        <f aca="false">IF($AW$1=0,M23,L23)</f>
        <v> </v>
      </c>
      <c r="AK23" s="0" t="str">
        <f aca="false">IF($AW$1=0,L23,M23)</f>
        <v> </v>
      </c>
      <c r="AL23" s="0" t="str">
        <f aca="false">IF($AW$1=0,K23,N23)</f>
        <v> </v>
      </c>
      <c r="AM23" s="0" t="str">
        <f aca="false">IF($AW$1=0,J23,O23)</f>
        <v> </v>
      </c>
      <c r="AN23" s="0" t="str">
        <f aca="false">IF($AW$1=0,I23,P23)</f>
        <v> </v>
      </c>
      <c r="AO23" s="0" t="str">
        <f aca="false">IF($AW$1=0,H23,Q23)</f>
        <v> </v>
      </c>
      <c r="AP23" s="0" t="str">
        <f aca="false">IF($AW$1=0,G23,R23)</f>
        <v> </v>
      </c>
      <c r="AQ23" s="0" t="str">
        <f aca="false">IF($AW$1=0,F23,S23)</f>
        <v> </v>
      </c>
      <c r="AR23" s="0" t="str">
        <f aca="false">IF($AW$1=0,E23,T23)</f>
        <v> </v>
      </c>
      <c r="AS23" s="0" t="str">
        <f aca="false">IF($AW$1=0,D23,U23)</f>
        <v> </v>
      </c>
      <c r="AT23" s="0" t="str">
        <f aca="false">IF($AW$1=0,C23,V23)</f>
        <v> </v>
      </c>
      <c r="AU23" s="0" t="str">
        <f aca="false">IF($AW$1=0,B23,W23)</f>
        <v> </v>
      </c>
      <c r="AV23" s="0" t="str">
        <f aca="false">IF($AW$1=0,A23,X23)</f>
        <v> </v>
      </c>
    </row>
    <row r="24" customFormat="false" ht="12.75" hidden="false" customHeight="false" outlineLevel="0" collapsed="false">
      <c r="A24" s="0" t="s">
        <v>0</v>
      </c>
      <c r="B24" s="0" t="s">
        <v>0</v>
      </c>
      <c r="C24" s="0" t="s">
        <v>0</v>
      </c>
      <c r="D24" s="0" t="s">
        <v>0</v>
      </c>
      <c r="E24" s="0" t="s">
        <v>0</v>
      </c>
      <c r="F24" s="0" t="s">
        <v>0</v>
      </c>
      <c r="G24" s="0" t="s">
        <v>0</v>
      </c>
      <c r="H24" s="0" t="s">
        <v>0</v>
      </c>
      <c r="I24" s="0" t="s">
        <v>0</v>
      </c>
      <c r="J24" s="0" t="s">
        <v>0</v>
      </c>
      <c r="K24" s="0" t="s">
        <v>0</v>
      </c>
      <c r="L24" s="0" t="s">
        <v>0</v>
      </c>
      <c r="M24" s="0" t="s">
        <v>0</v>
      </c>
      <c r="N24" s="0" t="s">
        <v>0</v>
      </c>
      <c r="O24" s="0" t="s">
        <v>0</v>
      </c>
      <c r="P24" s="0" t="s">
        <v>0</v>
      </c>
      <c r="Q24" s="0" t="s">
        <v>0</v>
      </c>
      <c r="R24" s="0" t="s">
        <v>0</v>
      </c>
      <c r="S24" s="0" t="s">
        <v>0</v>
      </c>
      <c r="T24" s="0" t="s">
        <v>0</v>
      </c>
      <c r="U24" s="0" t="s">
        <v>0</v>
      </c>
      <c r="V24" s="0" t="s">
        <v>0</v>
      </c>
      <c r="W24" s="0" t="s">
        <v>0</v>
      </c>
      <c r="X24" s="1" t="s">
        <v>0</v>
      </c>
      <c r="Y24" s="0" t="str">
        <f aca="false">IF($AW$1=0,X24,A24)</f>
        <v> </v>
      </c>
      <c r="Z24" s="0" t="str">
        <f aca="false">IF($AW$1=0,W24,B24)</f>
        <v> </v>
      </c>
      <c r="AA24" s="0" t="str">
        <f aca="false">IF($AW$1=0,V24,C24)</f>
        <v> </v>
      </c>
      <c r="AB24" s="0" t="str">
        <f aca="false">IF($AW$1=0,U24,D24)</f>
        <v> </v>
      </c>
      <c r="AC24" s="0" t="str">
        <f aca="false">IF($AW$1=0,T24,E24)</f>
        <v> </v>
      </c>
      <c r="AD24" s="0" t="str">
        <f aca="false">IF($AW$1=0,S24,F24)</f>
        <v> </v>
      </c>
      <c r="AE24" s="0" t="str">
        <f aca="false">IF($AW$1=0,R24,G24)</f>
        <v> </v>
      </c>
      <c r="AF24" s="0" t="str">
        <f aca="false">IF($AW$1=0,Q24,H24)</f>
        <v> </v>
      </c>
      <c r="AG24" s="0" t="str">
        <f aca="false">IF($AW$1=0,P24,I24)</f>
        <v> </v>
      </c>
      <c r="AH24" s="0" t="str">
        <f aca="false">IF($AW$1=0,O24,J24)</f>
        <v> </v>
      </c>
      <c r="AI24" s="0" t="str">
        <f aca="false">IF($AW$1=0,N24,K24)</f>
        <v> </v>
      </c>
      <c r="AJ24" s="0" t="str">
        <f aca="false">IF($AW$1=0,M24,L24)</f>
        <v> </v>
      </c>
      <c r="AK24" s="0" t="str">
        <f aca="false">IF($AW$1=0,L24,M24)</f>
        <v> </v>
      </c>
      <c r="AL24" s="0" t="str">
        <f aca="false">IF($AW$1=0,K24,N24)</f>
        <v> </v>
      </c>
      <c r="AM24" s="0" t="str">
        <f aca="false">IF($AW$1=0,J24,O24)</f>
        <v> </v>
      </c>
      <c r="AN24" s="0" t="str">
        <f aca="false">IF($AW$1=0,I24,P24)</f>
        <v> </v>
      </c>
      <c r="AO24" s="0" t="str">
        <f aca="false">IF($AW$1=0,H24,Q24)</f>
        <v> </v>
      </c>
      <c r="AP24" s="0" t="str">
        <f aca="false">IF($AW$1=0,G24,R24)</f>
        <v> </v>
      </c>
      <c r="AQ24" s="0" t="str">
        <f aca="false">IF($AW$1=0,F24,S24)</f>
        <v> </v>
      </c>
      <c r="AR24" s="0" t="str">
        <f aca="false">IF($AW$1=0,E24,T24)</f>
        <v> </v>
      </c>
      <c r="AS24" s="0" t="str">
        <f aca="false">IF($AW$1=0,D24,U24)</f>
        <v> </v>
      </c>
      <c r="AT24" s="0" t="str">
        <f aca="false">IF($AW$1=0,C24,V24)</f>
        <v> </v>
      </c>
      <c r="AU24" s="0" t="str">
        <f aca="false">IF($AW$1=0,B24,W24)</f>
        <v> </v>
      </c>
      <c r="AV24" s="0" t="str">
        <f aca="false">IF($AW$1=0,A24,X24)</f>
        <v> </v>
      </c>
    </row>
    <row r="25" customFormat="false" ht="12.75" hidden="false" customHeight="false" outlineLevel="0" collapsed="false">
      <c r="A25" s="0" t="s">
        <v>0</v>
      </c>
      <c r="B25" s="0" t="s">
        <v>0</v>
      </c>
      <c r="C25" s="0" t="s">
        <v>0</v>
      </c>
      <c r="D25" s="0" t="s">
        <v>0</v>
      </c>
      <c r="E25" s="0" t="s">
        <v>0</v>
      </c>
      <c r="F25" s="0" t="s">
        <v>0</v>
      </c>
      <c r="G25" s="0" t="s">
        <v>0</v>
      </c>
      <c r="H25" s="0" t="s">
        <v>0</v>
      </c>
      <c r="I25" s="0" t="s">
        <v>0</v>
      </c>
      <c r="J25" s="0" t="s">
        <v>0</v>
      </c>
      <c r="K25" s="0" t="s">
        <v>0</v>
      </c>
      <c r="L25" s="0" t="s">
        <v>0</v>
      </c>
      <c r="M25" s="0" t="s">
        <v>0</v>
      </c>
      <c r="N25" s="0" t="s">
        <v>0</v>
      </c>
      <c r="O25" s="0" t="s">
        <v>0</v>
      </c>
      <c r="P25" s="0" t="s">
        <v>0</v>
      </c>
      <c r="Q25" s="0" t="s">
        <v>0</v>
      </c>
      <c r="R25" s="0" t="s">
        <v>0</v>
      </c>
      <c r="S25" s="0" t="s">
        <v>0</v>
      </c>
      <c r="T25" s="0" t="s">
        <v>0</v>
      </c>
      <c r="U25" s="0" t="s">
        <v>0</v>
      </c>
      <c r="V25" s="0" t="s">
        <v>0</v>
      </c>
      <c r="W25" s="0" t="s">
        <v>0</v>
      </c>
      <c r="X25" s="1" t="s">
        <v>0</v>
      </c>
      <c r="Y25" s="0" t="str">
        <f aca="false">IF($AW$1=0,X25,A25)</f>
        <v> </v>
      </c>
      <c r="Z25" s="0" t="str">
        <f aca="false">IF($AW$1=0,W25,B25)</f>
        <v> </v>
      </c>
      <c r="AA25" s="0" t="str">
        <f aca="false">IF($AW$1=0,V25,C25)</f>
        <v> </v>
      </c>
      <c r="AB25" s="0" t="str">
        <f aca="false">IF($AW$1=0,U25,D25)</f>
        <v> </v>
      </c>
      <c r="AC25" s="0" t="str">
        <f aca="false">IF($AW$1=0,T25,E25)</f>
        <v> </v>
      </c>
      <c r="AD25" s="0" t="str">
        <f aca="false">IF($AW$1=0,S25,F25)</f>
        <v> </v>
      </c>
      <c r="AE25" s="0" t="str">
        <f aca="false">IF($AW$1=0,R25,G25)</f>
        <v> </v>
      </c>
      <c r="AF25" s="0" t="str">
        <f aca="false">IF($AW$1=0,Q25,H25)</f>
        <v> </v>
      </c>
      <c r="AG25" s="0" t="str">
        <f aca="false">IF($AW$1=0,P25,I25)</f>
        <v> </v>
      </c>
      <c r="AH25" s="0" t="str">
        <f aca="false">IF($AW$1=0,O25,J25)</f>
        <v> </v>
      </c>
      <c r="AI25" s="0" t="str">
        <f aca="false">IF($AW$1=0,N25,K25)</f>
        <v> </v>
      </c>
      <c r="AJ25" s="0" t="str">
        <f aca="false">IF($AW$1=0,M25,L25)</f>
        <v> </v>
      </c>
      <c r="AK25" s="0" t="str">
        <f aca="false">IF($AW$1=0,L25,M25)</f>
        <v> </v>
      </c>
      <c r="AL25" s="0" t="str">
        <f aca="false">IF($AW$1=0,K25,N25)</f>
        <v> </v>
      </c>
      <c r="AM25" s="0" t="str">
        <f aca="false">IF($AW$1=0,J25,O25)</f>
        <v> </v>
      </c>
      <c r="AN25" s="0" t="str">
        <f aca="false">IF($AW$1=0,I25,P25)</f>
        <v> </v>
      </c>
      <c r="AO25" s="0" t="str">
        <f aca="false">IF($AW$1=0,H25,Q25)</f>
        <v> </v>
      </c>
      <c r="AP25" s="0" t="str">
        <f aca="false">IF($AW$1=0,G25,R25)</f>
        <v> </v>
      </c>
      <c r="AQ25" s="0" t="str">
        <f aca="false">IF($AW$1=0,F25,S25)</f>
        <v> </v>
      </c>
      <c r="AR25" s="0" t="str">
        <f aca="false">IF($AW$1=0,E25,T25)</f>
        <v> </v>
      </c>
      <c r="AS25" s="0" t="str">
        <f aca="false">IF($AW$1=0,D25,U25)</f>
        <v> </v>
      </c>
      <c r="AT25" s="0" t="str">
        <f aca="false">IF($AW$1=0,C25,V25)</f>
        <v> </v>
      </c>
      <c r="AU25" s="0" t="str">
        <f aca="false">IF($AW$1=0,B25,W25)</f>
        <v> </v>
      </c>
      <c r="AV25" s="0" t="str">
        <f aca="false">IF($AW$1=0,A25,X25)</f>
        <v> </v>
      </c>
    </row>
    <row r="26" customFormat="false" ht="12.75" hidden="false" customHeight="false" outlineLevel="0" collapsed="false">
      <c r="A26" s="0" t="s">
        <v>0</v>
      </c>
      <c r="B26" s="0" t="s">
        <v>0</v>
      </c>
      <c r="C26" s="0" t="s">
        <v>0</v>
      </c>
      <c r="D26" s="0" t="s">
        <v>0</v>
      </c>
      <c r="E26" s="0" t="s">
        <v>0</v>
      </c>
      <c r="F26" s="0" t="s">
        <v>0</v>
      </c>
      <c r="G26" s="0" t="s">
        <v>0</v>
      </c>
      <c r="H26" s="0" t="s">
        <v>0</v>
      </c>
      <c r="I26" s="0" t="s">
        <v>0</v>
      </c>
      <c r="J26" s="0" t="s">
        <v>0</v>
      </c>
      <c r="K26" s="0" t="s">
        <v>0</v>
      </c>
      <c r="L26" s="0" t="s">
        <v>0</v>
      </c>
      <c r="M26" s="0" t="s">
        <v>0</v>
      </c>
      <c r="N26" s="0" t="s">
        <v>0</v>
      </c>
      <c r="O26" s="0" t="s">
        <v>0</v>
      </c>
      <c r="P26" s="0" t="s">
        <v>0</v>
      </c>
      <c r="Q26" s="0" t="s">
        <v>0</v>
      </c>
      <c r="R26" s="0" t="s">
        <v>0</v>
      </c>
      <c r="S26" s="0" t="s">
        <v>0</v>
      </c>
      <c r="T26" s="0" t="s">
        <v>0</v>
      </c>
      <c r="U26" s="0" t="s">
        <v>0</v>
      </c>
      <c r="V26" s="0" t="s">
        <v>0</v>
      </c>
      <c r="W26" s="0" t="s">
        <v>0</v>
      </c>
      <c r="X26" s="1" t="s">
        <v>0</v>
      </c>
      <c r="Y26" s="0" t="str">
        <f aca="false">IF($AW$1=0,X26,A26)</f>
        <v> </v>
      </c>
      <c r="Z26" s="0" t="str">
        <f aca="false">IF($AW$1=0,W26,B26)</f>
        <v> </v>
      </c>
      <c r="AA26" s="0" t="str">
        <f aca="false">IF($AW$1=0,V26,C26)</f>
        <v> </v>
      </c>
      <c r="AB26" s="0" t="str">
        <f aca="false">IF($AW$1=0,U26,D26)</f>
        <v> </v>
      </c>
      <c r="AC26" s="0" t="str">
        <f aca="false">IF($AW$1=0,T26,E26)</f>
        <v> </v>
      </c>
      <c r="AD26" s="0" t="str">
        <f aca="false">IF($AW$1=0,S26,F26)</f>
        <v> </v>
      </c>
      <c r="AE26" s="0" t="str">
        <f aca="false">IF($AW$1=0,R26,G26)</f>
        <v> </v>
      </c>
      <c r="AF26" s="0" t="str">
        <f aca="false">IF($AW$1=0,Q26,H26)</f>
        <v> </v>
      </c>
      <c r="AG26" s="0" t="str">
        <f aca="false">IF($AW$1=0,P26,I26)</f>
        <v> </v>
      </c>
      <c r="AH26" s="0" t="str">
        <f aca="false">IF($AW$1=0,O26,J26)</f>
        <v> </v>
      </c>
      <c r="AI26" s="0" t="str">
        <f aca="false">IF($AW$1=0,N26,K26)</f>
        <v> </v>
      </c>
      <c r="AJ26" s="0" t="str">
        <f aca="false">IF($AW$1=0,M26,L26)</f>
        <v> </v>
      </c>
      <c r="AK26" s="0" t="str">
        <f aca="false">IF($AW$1=0,L26,M26)</f>
        <v> </v>
      </c>
      <c r="AL26" s="0" t="str">
        <f aca="false">IF($AW$1=0,K26,N26)</f>
        <v> </v>
      </c>
      <c r="AM26" s="0" t="str">
        <f aca="false">IF($AW$1=0,J26,O26)</f>
        <v> </v>
      </c>
      <c r="AN26" s="0" t="str">
        <f aca="false">IF($AW$1=0,I26,P26)</f>
        <v> </v>
      </c>
      <c r="AO26" s="0" t="str">
        <f aca="false">IF($AW$1=0,H26,Q26)</f>
        <v> </v>
      </c>
      <c r="AP26" s="0" t="str">
        <f aca="false">IF($AW$1=0,G26,R26)</f>
        <v> </v>
      </c>
      <c r="AQ26" s="0" t="str">
        <f aca="false">IF($AW$1=0,F26,S26)</f>
        <v> </v>
      </c>
      <c r="AR26" s="0" t="str">
        <f aca="false">IF($AW$1=0,E26,T26)</f>
        <v> </v>
      </c>
      <c r="AS26" s="0" t="str">
        <f aca="false">IF($AW$1=0,D26,U26)</f>
        <v> </v>
      </c>
      <c r="AT26" s="0" t="str">
        <f aca="false">IF($AW$1=0,C26,V26)</f>
        <v> </v>
      </c>
      <c r="AU26" s="0" t="str">
        <f aca="false">IF($AW$1=0,B26,W26)</f>
        <v> </v>
      </c>
      <c r="AV26" s="0" t="str">
        <f aca="false">IF($AW$1=0,A26,X26)</f>
        <v> </v>
      </c>
    </row>
    <row r="27" customFormat="false" ht="12.75" hidden="false" customHeight="false" outlineLevel="0" collapsed="false">
      <c r="A27" s="0" t="s">
        <v>0</v>
      </c>
      <c r="B27" s="0" t="s">
        <v>0</v>
      </c>
      <c r="C27" s="0" t="s">
        <v>0</v>
      </c>
      <c r="D27" s="0" t="s">
        <v>0</v>
      </c>
      <c r="E27" s="0" t="s">
        <v>0</v>
      </c>
      <c r="F27" s="0" t="s">
        <v>0</v>
      </c>
      <c r="G27" s="0" t="s">
        <v>0</v>
      </c>
      <c r="H27" s="0" t="s">
        <v>0</v>
      </c>
      <c r="I27" s="0" t="s">
        <v>0</v>
      </c>
      <c r="J27" s="0" t="s">
        <v>0</v>
      </c>
      <c r="K27" s="0" t="s">
        <v>0</v>
      </c>
      <c r="L27" s="0" t="s">
        <v>0</v>
      </c>
      <c r="M27" s="0" t="s">
        <v>0</v>
      </c>
      <c r="N27" s="0" t="s">
        <v>0</v>
      </c>
      <c r="O27" s="0" t="s">
        <v>0</v>
      </c>
      <c r="P27" s="0" t="s">
        <v>0</v>
      </c>
      <c r="Q27" s="0" t="s">
        <v>0</v>
      </c>
      <c r="R27" s="0" t="s">
        <v>0</v>
      </c>
      <c r="S27" s="0" t="s">
        <v>0</v>
      </c>
      <c r="T27" s="0" t="s">
        <v>0</v>
      </c>
      <c r="U27" s="0" t="s">
        <v>0</v>
      </c>
      <c r="V27" s="0" t="s">
        <v>0</v>
      </c>
      <c r="W27" s="0" t="s">
        <v>0</v>
      </c>
      <c r="X27" s="1" t="s">
        <v>0</v>
      </c>
      <c r="Y27" s="0" t="str">
        <f aca="false">IF($AW$1=0,X27,A27)</f>
        <v> </v>
      </c>
      <c r="Z27" s="0" t="str">
        <f aca="false">IF($AW$1=0,W27,B27)</f>
        <v> </v>
      </c>
      <c r="AA27" s="0" t="str">
        <f aca="false">IF($AW$1=0,V27,C27)</f>
        <v> </v>
      </c>
      <c r="AB27" s="0" t="str">
        <f aca="false">IF($AW$1=0,U27,D27)</f>
        <v> </v>
      </c>
      <c r="AC27" s="0" t="str">
        <f aca="false">IF($AW$1=0,T27,E27)</f>
        <v> </v>
      </c>
      <c r="AD27" s="0" t="str">
        <f aca="false">IF($AW$1=0,S27,F27)</f>
        <v> </v>
      </c>
      <c r="AE27" s="0" t="str">
        <f aca="false">IF($AW$1=0,R27,G27)</f>
        <v> </v>
      </c>
      <c r="AF27" s="0" t="str">
        <f aca="false">IF($AW$1=0,Q27,H27)</f>
        <v> </v>
      </c>
      <c r="AG27" s="0" t="str">
        <f aca="false">IF($AW$1=0,P27,I27)</f>
        <v> </v>
      </c>
      <c r="AH27" s="0" t="str">
        <f aca="false">IF($AW$1=0,O27,J27)</f>
        <v> </v>
      </c>
      <c r="AI27" s="0" t="str">
        <f aca="false">IF($AW$1=0,N27,K27)</f>
        <v> </v>
      </c>
      <c r="AJ27" s="0" t="str">
        <f aca="false">IF($AW$1=0,M27,L27)</f>
        <v> </v>
      </c>
      <c r="AK27" s="0" t="str">
        <f aca="false">IF($AW$1=0,L27,M27)</f>
        <v> </v>
      </c>
      <c r="AL27" s="0" t="str">
        <f aca="false">IF($AW$1=0,K27,N27)</f>
        <v> </v>
      </c>
      <c r="AM27" s="0" t="str">
        <f aca="false">IF($AW$1=0,J27,O27)</f>
        <v> </v>
      </c>
      <c r="AN27" s="0" t="str">
        <f aca="false">IF($AW$1=0,I27,P27)</f>
        <v> </v>
      </c>
      <c r="AO27" s="0" t="str">
        <f aca="false">IF($AW$1=0,H27,Q27)</f>
        <v> </v>
      </c>
      <c r="AP27" s="0" t="str">
        <f aca="false">IF($AW$1=0,G27,R27)</f>
        <v> </v>
      </c>
      <c r="AQ27" s="0" t="str">
        <f aca="false">IF($AW$1=0,F27,S27)</f>
        <v> </v>
      </c>
      <c r="AR27" s="0" t="str">
        <f aca="false">IF($AW$1=0,E27,T27)</f>
        <v> </v>
      </c>
      <c r="AS27" s="0" t="str">
        <f aca="false">IF($AW$1=0,D27,U27)</f>
        <v> </v>
      </c>
      <c r="AT27" s="0" t="str">
        <f aca="false">IF($AW$1=0,C27,V27)</f>
        <v> </v>
      </c>
      <c r="AU27" s="0" t="str">
        <f aca="false">IF($AW$1=0,B27,W27)</f>
        <v> </v>
      </c>
      <c r="AV27" s="0" t="str">
        <f aca="false">IF($AW$1=0,A27,X27)</f>
        <v> </v>
      </c>
    </row>
    <row r="28" customFormat="false" ht="12.75" hidden="false" customHeight="false" outlineLevel="0" collapsed="false">
      <c r="A28" s="0" t="s">
        <v>0</v>
      </c>
      <c r="B28" s="0" t="s">
        <v>0</v>
      </c>
      <c r="C28" s="0" t="s">
        <v>0</v>
      </c>
      <c r="D28" s="0" t="s">
        <v>0</v>
      </c>
      <c r="E28" s="0" t="s">
        <v>0</v>
      </c>
      <c r="F28" s="0" t="s">
        <v>0</v>
      </c>
      <c r="G28" s="0" t="s">
        <v>0</v>
      </c>
      <c r="H28" s="0" t="s">
        <v>0</v>
      </c>
      <c r="I28" s="0" t="s">
        <v>0</v>
      </c>
      <c r="J28" s="0" t="s">
        <v>0</v>
      </c>
      <c r="K28" s="0" t="s">
        <v>0</v>
      </c>
      <c r="L28" s="0" t="s">
        <v>0</v>
      </c>
      <c r="M28" s="0" t="s">
        <v>0</v>
      </c>
      <c r="N28" s="0" t="s">
        <v>0</v>
      </c>
      <c r="O28" s="0" t="s">
        <v>0</v>
      </c>
      <c r="P28" s="0" t="s">
        <v>0</v>
      </c>
      <c r="Q28" s="0" t="s">
        <v>0</v>
      </c>
      <c r="R28" s="0" t="s">
        <v>0</v>
      </c>
      <c r="S28" s="0" t="s">
        <v>0</v>
      </c>
      <c r="T28" s="0" t="s">
        <v>0</v>
      </c>
      <c r="U28" s="0" t="s">
        <v>0</v>
      </c>
      <c r="V28" s="0" t="s">
        <v>0</v>
      </c>
      <c r="W28" s="0" t="s">
        <v>0</v>
      </c>
      <c r="X28" s="1" t="s">
        <v>0</v>
      </c>
      <c r="Y28" s="0" t="str">
        <f aca="false">IF($AW$1=0,X28,A28)</f>
        <v> </v>
      </c>
      <c r="Z28" s="0" t="str">
        <f aca="false">IF($AW$1=0,W28,B28)</f>
        <v> </v>
      </c>
      <c r="AA28" s="0" t="str">
        <f aca="false">IF($AW$1=0,V28,C28)</f>
        <v> </v>
      </c>
      <c r="AB28" s="0" t="str">
        <f aca="false">IF($AW$1=0,U28,D28)</f>
        <v> </v>
      </c>
      <c r="AC28" s="0" t="str">
        <f aca="false">IF($AW$1=0,T28,E28)</f>
        <v> </v>
      </c>
      <c r="AD28" s="0" t="str">
        <f aca="false">IF($AW$1=0,S28,F28)</f>
        <v> </v>
      </c>
      <c r="AE28" s="0" t="str">
        <f aca="false">IF($AW$1=0,R28,G28)</f>
        <v> </v>
      </c>
      <c r="AF28" s="0" t="str">
        <f aca="false">IF($AW$1=0,Q28,H28)</f>
        <v> </v>
      </c>
      <c r="AG28" s="0" t="str">
        <f aca="false">IF($AW$1=0,P28,I28)</f>
        <v> </v>
      </c>
      <c r="AH28" s="0" t="str">
        <f aca="false">IF($AW$1=0,O28,J28)</f>
        <v> </v>
      </c>
      <c r="AI28" s="0" t="str">
        <f aca="false">IF($AW$1=0,N28,K28)</f>
        <v> </v>
      </c>
      <c r="AJ28" s="0" t="str">
        <f aca="false">IF($AW$1=0,M28,L28)</f>
        <v> </v>
      </c>
      <c r="AK28" s="0" t="str">
        <f aca="false">IF($AW$1=0,L28,M28)</f>
        <v> </v>
      </c>
      <c r="AL28" s="0" t="str">
        <f aca="false">IF($AW$1=0,K28,N28)</f>
        <v> </v>
      </c>
      <c r="AM28" s="0" t="str">
        <f aca="false">IF($AW$1=0,J28,O28)</f>
        <v> </v>
      </c>
      <c r="AN28" s="0" t="str">
        <f aca="false">IF($AW$1=0,I28,P28)</f>
        <v> </v>
      </c>
      <c r="AO28" s="0" t="str">
        <f aca="false">IF($AW$1=0,H28,Q28)</f>
        <v> </v>
      </c>
      <c r="AP28" s="0" t="str">
        <f aca="false">IF($AW$1=0,G28,R28)</f>
        <v> </v>
      </c>
      <c r="AQ28" s="0" t="str">
        <f aca="false">IF($AW$1=0,F28,S28)</f>
        <v> </v>
      </c>
      <c r="AR28" s="0" t="str">
        <f aca="false">IF($AW$1=0,E28,T28)</f>
        <v> </v>
      </c>
      <c r="AS28" s="0" t="str">
        <f aca="false">IF($AW$1=0,D28,U28)</f>
        <v> </v>
      </c>
      <c r="AT28" s="0" t="str">
        <f aca="false">IF($AW$1=0,C28,V28)</f>
        <v> </v>
      </c>
      <c r="AU28" s="0" t="str">
        <f aca="false">IF($AW$1=0,B28,W28)</f>
        <v> </v>
      </c>
      <c r="AV28" s="0" t="str">
        <f aca="false">IF($AW$1=0,A28,X28)</f>
        <v> </v>
      </c>
    </row>
    <row r="29" customFormat="false" ht="12.75" hidden="false" customHeight="false" outlineLevel="0" collapsed="false">
      <c r="A29" s="0" t="s">
        <v>0</v>
      </c>
      <c r="B29" s="0" t="s">
        <v>0</v>
      </c>
      <c r="C29" s="0" t="s">
        <v>0</v>
      </c>
      <c r="D29" s="0" t="s">
        <v>0</v>
      </c>
      <c r="E29" s="0" t="s">
        <v>0</v>
      </c>
      <c r="F29" s="0" t="s">
        <v>0</v>
      </c>
      <c r="G29" s="0" t="s">
        <v>0</v>
      </c>
      <c r="H29" s="0" t="s">
        <v>0</v>
      </c>
      <c r="I29" s="0" t="s">
        <v>0</v>
      </c>
      <c r="J29" s="0" t="s">
        <v>0</v>
      </c>
      <c r="K29" s="0" t="s">
        <v>0</v>
      </c>
      <c r="L29" s="0" t="s">
        <v>0</v>
      </c>
      <c r="M29" s="0" t="s">
        <v>0</v>
      </c>
      <c r="N29" s="0" t="s">
        <v>0</v>
      </c>
      <c r="O29" s="0" t="s">
        <v>0</v>
      </c>
      <c r="P29" s="0" t="s">
        <v>0</v>
      </c>
      <c r="Q29" s="0" t="s">
        <v>0</v>
      </c>
      <c r="R29" s="0" t="s">
        <v>0</v>
      </c>
      <c r="S29" s="0" t="s">
        <v>0</v>
      </c>
      <c r="T29" s="0" t="s">
        <v>0</v>
      </c>
      <c r="U29" s="0" t="s">
        <v>0</v>
      </c>
      <c r="V29" s="0" t="s">
        <v>0</v>
      </c>
      <c r="W29" s="0" t="s">
        <v>0</v>
      </c>
      <c r="X29" s="1" t="s">
        <v>0</v>
      </c>
      <c r="Y29" s="0" t="str">
        <f aca="false">IF($AW$1=0,X29,A29)</f>
        <v> </v>
      </c>
      <c r="Z29" s="0" t="str">
        <f aca="false">IF($AW$1=0,W29,B29)</f>
        <v> </v>
      </c>
      <c r="AA29" s="0" t="str">
        <f aca="false">IF($AW$1=0,V29,C29)</f>
        <v> </v>
      </c>
      <c r="AB29" s="0" t="str">
        <f aca="false">IF($AW$1=0,U29,D29)</f>
        <v> </v>
      </c>
      <c r="AC29" s="0" t="str">
        <f aca="false">IF($AW$1=0,T29,E29)</f>
        <v> </v>
      </c>
      <c r="AD29" s="0" t="str">
        <f aca="false">IF($AW$1=0,S29,F29)</f>
        <v> </v>
      </c>
      <c r="AE29" s="0" t="str">
        <f aca="false">IF($AW$1=0,R29,G29)</f>
        <v> </v>
      </c>
      <c r="AF29" s="0" t="str">
        <f aca="false">IF($AW$1=0,Q29,H29)</f>
        <v> </v>
      </c>
      <c r="AG29" s="0" t="str">
        <f aca="false">IF($AW$1=0,P29,I29)</f>
        <v> </v>
      </c>
      <c r="AH29" s="0" t="str">
        <f aca="false">IF($AW$1=0,O29,J29)</f>
        <v> </v>
      </c>
      <c r="AI29" s="0" t="str">
        <f aca="false">IF($AW$1=0,N29,K29)</f>
        <v> </v>
      </c>
      <c r="AJ29" s="0" t="str">
        <f aca="false">IF($AW$1=0,M29,L29)</f>
        <v> </v>
      </c>
      <c r="AK29" s="0" t="str">
        <f aca="false">IF($AW$1=0,L29,M29)</f>
        <v> </v>
      </c>
      <c r="AL29" s="0" t="str">
        <f aca="false">IF($AW$1=0,K29,N29)</f>
        <v> </v>
      </c>
      <c r="AM29" s="0" t="str">
        <f aca="false">IF($AW$1=0,J29,O29)</f>
        <v> </v>
      </c>
      <c r="AN29" s="0" t="str">
        <f aca="false">IF($AW$1=0,I29,P29)</f>
        <v> </v>
      </c>
      <c r="AO29" s="0" t="str">
        <f aca="false">IF($AW$1=0,H29,Q29)</f>
        <v> </v>
      </c>
      <c r="AP29" s="0" t="str">
        <f aca="false">IF($AW$1=0,G29,R29)</f>
        <v> </v>
      </c>
      <c r="AQ29" s="0" t="str">
        <f aca="false">IF($AW$1=0,F29,S29)</f>
        <v> </v>
      </c>
      <c r="AR29" s="0" t="str">
        <f aca="false">IF($AW$1=0,E29,T29)</f>
        <v> </v>
      </c>
      <c r="AS29" s="0" t="str">
        <f aca="false">IF($AW$1=0,D29,U29)</f>
        <v> </v>
      </c>
      <c r="AT29" s="0" t="str">
        <f aca="false">IF($AW$1=0,C29,V29)</f>
        <v> </v>
      </c>
      <c r="AU29" s="0" t="str">
        <f aca="false">IF($AW$1=0,B29,W29)</f>
        <v> </v>
      </c>
      <c r="AV29" s="0" t="str">
        <f aca="false">IF($AW$1=0,A29,X29)</f>
        <v> </v>
      </c>
    </row>
    <row r="30" customFormat="false" ht="12.75" hidden="false" customHeight="false" outlineLevel="0" collapsed="false">
      <c r="A30" s="0" t="s">
        <v>0</v>
      </c>
      <c r="B30" s="0" t="s">
        <v>0</v>
      </c>
      <c r="C30" s="0" t="s">
        <v>0</v>
      </c>
      <c r="D30" s="0" t="s">
        <v>0</v>
      </c>
      <c r="E30" s="0" t="s">
        <v>0</v>
      </c>
      <c r="F30" s="0" t="s">
        <v>0</v>
      </c>
      <c r="G30" s="0" t="s">
        <v>0</v>
      </c>
      <c r="H30" s="0" t="s">
        <v>0</v>
      </c>
      <c r="I30" s="0" t="s">
        <v>0</v>
      </c>
      <c r="J30" s="0" t="s">
        <v>0</v>
      </c>
      <c r="K30" s="0" t="s">
        <v>0</v>
      </c>
      <c r="L30" s="0" t="s">
        <v>0</v>
      </c>
      <c r="M30" s="0" t="s">
        <v>0</v>
      </c>
      <c r="N30" s="0" t="s">
        <v>0</v>
      </c>
      <c r="O30" s="0" t="s">
        <v>0</v>
      </c>
      <c r="P30" s="0" t="s">
        <v>0</v>
      </c>
      <c r="Q30" s="0" t="s">
        <v>0</v>
      </c>
      <c r="R30" s="0" t="s">
        <v>0</v>
      </c>
      <c r="S30" s="0" t="s">
        <v>0</v>
      </c>
      <c r="T30" s="0" t="s">
        <v>0</v>
      </c>
      <c r="U30" s="0" t="s">
        <v>0</v>
      </c>
      <c r="V30" s="0" t="s">
        <v>0</v>
      </c>
      <c r="W30" s="0" t="s">
        <v>0</v>
      </c>
      <c r="X30" s="1" t="s">
        <v>0</v>
      </c>
      <c r="Y30" s="0" t="str">
        <f aca="false">IF($AW$1=0,X30,A30)</f>
        <v> </v>
      </c>
      <c r="Z30" s="0" t="str">
        <f aca="false">IF($AW$1=0,W30,B30)</f>
        <v> </v>
      </c>
      <c r="AA30" s="0" t="str">
        <f aca="false">IF($AW$1=0,V30,C30)</f>
        <v> </v>
      </c>
      <c r="AB30" s="0" t="str">
        <f aca="false">IF($AW$1=0,U30,D30)</f>
        <v> </v>
      </c>
      <c r="AC30" s="0" t="str">
        <f aca="false">IF($AW$1=0,T30,E30)</f>
        <v> </v>
      </c>
      <c r="AD30" s="0" t="str">
        <f aca="false">IF($AW$1=0,S30,F30)</f>
        <v> </v>
      </c>
      <c r="AE30" s="0" t="str">
        <f aca="false">IF($AW$1=0,R30,G30)</f>
        <v> </v>
      </c>
      <c r="AF30" s="0" t="str">
        <f aca="false">IF($AW$1=0,Q30,H30)</f>
        <v> </v>
      </c>
      <c r="AG30" s="0" t="str">
        <f aca="false">IF($AW$1=0,P30,I30)</f>
        <v> </v>
      </c>
      <c r="AH30" s="0" t="str">
        <f aca="false">IF($AW$1=0,O30,J30)</f>
        <v> </v>
      </c>
      <c r="AI30" s="0" t="str">
        <f aca="false">IF($AW$1=0,N30,K30)</f>
        <v> </v>
      </c>
      <c r="AJ30" s="0" t="str">
        <f aca="false">IF($AW$1=0,M30,L30)</f>
        <v> </v>
      </c>
      <c r="AK30" s="0" t="str">
        <f aca="false">IF($AW$1=0,L30,M30)</f>
        <v> </v>
      </c>
      <c r="AL30" s="0" t="str">
        <f aca="false">IF($AW$1=0,K30,N30)</f>
        <v> </v>
      </c>
      <c r="AM30" s="0" t="str">
        <f aca="false">IF($AW$1=0,J30,O30)</f>
        <v> </v>
      </c>
      <c r="AN30" s="0" t="str">
        <f aca="false">IF($AW$1=0,I30,P30)</f>
        <v> </v>
      </c>
      <c r="AO30" s="0" t="str">
        <f aca="false">IF($AW$1=0,H30,Q30)</f>
        <v> </v>
      </c>
      <c r="AP30" s="0" t="str">
        <f aca="false">IF($AW$1=0,G30,R30)</f>
        <v> </v>
      </c>
      <c r="AQ30" s="0" t="str">
        <f aca="false">IF($AW$1=0,F30,S30)</f>
        <v> </v>
      </c>
      <c r="AR30" s="0" t="str">
        <f aca="false">IF($AW$1=0,E30,T30)</f>
        <v> </v>
      </c>
      <c r="AS30" s="0" t="str">
        <f aca="false">IF($AW$1=0,D30,U30)</f>
        <v> </v>
      </c>
      <c r="AT30" s="0" t="str">
        <f aca="false">IF($AW$1=0,C30,V30)</f>
        <v> </v>
      </c>
      <c r="AU30" s="0" t="str">
        <f aca="false">IF($AW$1=0,B30,W30)</f>
        <v> </v>
      </c>
      <c r="AV30" s="0" t="str">
        <f aca="false">IF($AW$1=0,A30,X30)</f>
        <v> </v>
      </c>
    </row>
    <row r="31" customFormat="false" ht="12.75" hidden="false" customHeight="false" outlineLevel="0" collapsed="false">
      <c r="A31" s="0" t="s">
        <v>0</v>
      </c>
      <c r="B31" s="0" t="s">
        <v>0</v>
      </c>
      <c r="C31" s="0" t="s">
        <v>0</v>
      </c>
      <c r="D31" s="0" t="s">
        <v>0</v>
      </c>
      <c r="E31" s="0" t="s">
        <v>0</v>
      </c>
      <c r="F31" s="0" t="s">
        <v>0</v>
      </c>
      <c r="G31" s="0" t="s">
        <v>0</v>
      </c>
      <c r="H31" s="0" t="s">
        <v>0</v>
      </c>
      <c r="I31" s="0" t="s">
        <v>0</v>
      </c>
      <c r="J31" s="0" t="s">
        <v>0</v>
      </c>
      <c r="K31" s="0" t="s">
        <v>0</v>
      </c>
      <c r="L31" s="0" t="s">
        <v>0</v>
      </c>
      <c r="M31" s="0" t="s">
        <v>0</v>
      </c>
      <c r="N31" s="0" t="s">
        <v>0</v>
      </c>
      <c r="O31" s="0" t="s">
        <v>0</v>
      </c>
      <c r="P31" s="0" t="s">
        <v>0</v>
      </c>
      <c r="Q31" s="0" t="s">
        <v>0</v>
      </c>
      <c r="R31" s="0" t="s">
        <v>0</v>
      </c>
      <c r="S31" s="0" t="s">
        <v>0</v>
      </c>
      <c r="T31" s="0" t="s">
        <v>0</v>
      </c>
      <c r="U31" s="0" t="s">
        <v>0</v>
      </c>
      <c r="V31" s="0" t="s">
        <v>0</v>
      </c>
      <c r="W31" s="0" t="s">
        <v>0</v>
      </c>
      <c r="X31" s="1" t="s">
        <v>0</v>
      </c>
      <c r="Y31" s="0" t="str">
        <f aca="false">IF($AW$1=0,X31,A31)</f>
        <v> </v>
      </c>
      <c r="Z31" s="0" t="str">
        <f aca="false">IF($AW$1=0,W31,B31)</f>
        <v> </v>
      </c>
      <c r="AA31" s="0" t="str">
        <f aca="false">IF($AW$1=0,V31,C31)</f>
        <v> </v>
      </c>
      <c r="AB31" s="0" t="str">
        <f aca="false">IF($AW$1=0,U31,D31)</f>
        <v> </v>
      </c>
      <c r="AC31" s="0" t="str">
        <f aca="false">IF($AW$1=0,T31,E31)</f>
        <v> </v>
      </c>
      <c r="AD31" s="0" t="str">
        <f aca="false">IF($AW$1=0,S31,F31)</f>
        <v> </v>
      </c>
      <c r="AE31" s="0" t="str">
        <f aca="false">IF($AW$1=0,R31,G31)</f>
        <v> </v>
      </c>
      <c r="AF31" s="0" t="str">
        <f aca="false">IF($AW$1=0,Q31,H31)</f>
        <v> </v>
      </c>
      <c r="AG31" s="0" t="str">
        <f aca="false">IF($AW$1=0,P31,I31)</f>
        <v> </v>
      </c>
      <c r="AH31" s="0" t="str">
        <f aca="false">IF($AW$1=0,O31,J31)</f>
        <v> </v>
      </c>
      <c r="AI31" s="0" t="str">
        <f aca="false">IF($AW$1=0,N31,K31)</f>
        <v> </v>
      </c>
      <c r="AJ31" s="0" t="str">
        <f aca="false">IF($AW$1=0,M31,L31)</f>
        <v> </v>
      </c>
      <c r="AK31" s="0" t="str">
        <f aca="false">IF($AW$1=0,L31,M31)</f>
        <v> </v>
      </c>
      <c r="AL31" s="0" t="str">
        <f aca="false">IF($AW$1=0,K31,N31)</f>
        <v> </v>
      </c>
      <c r="AM31" s="0" t="str">
        <f aca="false">IF($AW$1=0,J31,O31)</f>
        <v> </v>
      </c>
      <c r="AN31" s="0" t="str">
        <f aca="false">IF($AW$1=0,I31,P31)</f>
        <v> </v>
      </c>
      <c r="AO31" s="0" t="str">
        <f aca="false">IF($AW$1=0,H31,Q31)</f>
        <v> </v>
      </c>
      <c r="AP31" s="0" t="str">
        <f aca="false">IF($AW$1=0,G31,R31)</f>
        <v> </v>
      </c>
      <c r="AQ31" s="0" t="str">
        <f aca="false">IF($AW$1=0,F31,S31)</f>
        <v> </v>
      </c>
      <c r="AR31" s="0" t="str">
        <f aca="false">IF($AW$1=0,E31,T31)</f>
        <v> </v>
      </c>
      <c r="AS31" s="0" t="str">
        <f aca="false">IF($AW$1=0,D31,U31)</f>
        <v> </v>
      </c>
      <c r="AT31" s="0" t="str">
        <f aca="false">IF($AW$1=0,C31,V31)</f>
        <v> </v>
      </c>
      <c r="AU31" s="0" t="str">
        <f aca="false">IF($AW$1=0,B31,W31)</f>
        <v> </v>
      </c>
      <c r="AV31" s="0" t="str">
        <f aca="false">IF($AW$1=0,A31,X31)</f>
        <v> </v>
      </c>
    </row>
    <row r="32" customFormat="false" ht="12.75" hidden="false" customHeight="false" outlineLevel="0" collapsed="false">
      <c r="A32" s="0" t="s">
        <v>0</v>
      </c>
      <c r="B32" s="0" t="s">
        <v>0</v>
      </c>
      <c r="C32" s="0" t="s">
        <v>0</v>
      </c>
      <c r="D32" s="0" t="s">
        <v>0</v>
      </c>
      <c r="E32" s="0" t="s">
        <v>0</v>
      </c>
      <c r="F32" s="0" t="s">
        <v>0</v>
      </c>
      <c r="G32" s="0" t="s">
        <v>0</v>
      </c>
      <c r="H32" s="0" t="s">
        <v>0</v>
      </c>
      <c r="I32" s="0" t="s">
        <v>0</v>
      </c>
      <c r="J32" s="0" t="s">
        <v>0</v>
      </c>
      <c r="K32" s="0" t="s">
        <v>0</v>
      </c>
      <c r="L32" s="0" t="s">
        <v>0</v>
      </c>
      <c r="M32" s="0" t="s">
        <v>0</v>
      </c>
      <c r="N32" s="0" t="s">
        <v>0</v>
      </c>
      <c r="O32" s="0" t="s">
        <v>0</v>
      </c>
      <c r="P32" s="0" t="s">
        <v>0</v>
      </c>
      <c r="Q32" s="0" t="s">
        <v>0</v>
      </c>
      <c r="R32" s="0" t="s">
        <v>0</v>
      </c>
      <c r="S32" s="0" t="s">
        <v>0</v>
      </c>
      <c r="T32" s="0" t="s">
        <v>0</v>
      </c>
      <c r="U32" s="0" t="s">
        <v>0</v>
      </c>
      <c r="V32" s="0" t="s">
        <v>0</v>
      </c>
      <c r="W32" s="0" t="s">
        <v>0</v>
      </c>
      <c r="X32" s="1" t="s">
        <v>0</v>
      </c>
      <c r="Y32" s="0" t="str">
        <f aca="false">IF($AW$1=0,X32,A32)</f>
        <v> </v>
      </c>
      <c r="Z32" s="0" t="str">
        <f aca="false">IF($AW$1=0,W32,B32)</f>
        <v> </v>
      </c>
      <c r="AA32" s="0" t="str">
        <f aca="false">IF($AW$1=0,V32,C32)</f>
        <v> </v>
      </c>
      <c r="AB32" s="0" t="str">
        <f aca="false">IF($AW$1=0,U32,D32)</f>
        <v> </v>
      </c>
      <c r="AC32" s="0" t="str">
        <f aca="false">IF($AW$1=0,T32,E32)</f>
        <v> </v>
      </c>
      <c r="AD32" s="0" t="str">
        <f aca="false">IF($AW$1=0,S32,F32)</f>
        <v> </v>
      </c>
      <c r="AE32" s="0" t="str">
        <f aca="false">IF($AW$1=0,R32,G32)</f>
        <v> </v>
      </c>
      <c r="AF32" s="0" t="str">
        <f aca="false">IF($AW$1=0,Q32,H32)</f>
        <v> </v>
      </c>
      <c r="AG32" s="0" t="str">
        <f aca="false">IF($AW$1=0,P32,I32)</f>
        <v> </v>
      </c>
      <c r="AH32" s="0" t="str">
        <f aca="false">IF($AW$1=0,O32,J32)</f>
        <v> </v>
      </c>
      <c r="AI32" s="0" t="str">
        <f aca="false">IF($AW$1=0,N32,K32)</f>
        <v> </v>
      </c>
      <c r="AJ32" s="0" t="str">
        <f aca="false">IF($AW$1=0,M32,L32)</f>
        <v> </v>
      </c>
      <c r="AK32" s="0" t="str">
        <f aca="false">IF($AW$1=0,L32,M32)</f>
        <v> </v>
      </c>
      <c r="AL32" s="0" t="str">
        <f aca="false">IF($AW$1=0,K32,N32)</f>
        <v> </v>
      </c>
      <c r="AM32" s="0" t="str">
        <f aca="false">IF($AW$1=0,J32,O32)</f>
        <v> </v>
      </c>
      <c r="AN32" s="0" t="str">
        <f aca="false">IF($AW$1=0,I32,P32)</f>
        <v> </v>
      </c>
      <c r="AO32" s="0" t="str">
        <f aca="false">IF($AW$1=0,H32,Q32)</f>
        <v> </v>
      </c>
      <c r="AP32" s="0" t="str">
        <f aca="false">IF($AW$1=0,G32,R32)</f>
        <v> </v>
      </c>
      <c r="AQ32" s="0" t="str">
        <f aca="false">IF($AW$1=0,F32,S32)</f>
        <v> </v>
      </c>
      <c r="AR32" s="0" t="str">
        <f aca="false">IF($AW$1=0,E32,T32)</f>
        <v> </v>
      </c>
      <c r="AS32" s="0" t="str">
        <f aca="false">IF($AW$1=0,D32,U32)</f>
        <v> </v>
      </c>
      <c r="AT32" s="0" t="str">
        <f aca="false">IF($AW$1=0,C32,V32)</f>
        <v> </v>
      </c>
      <c r="AU32" s="0" t="str">
        <f aca="false">IF($AW$1=0,B32,W32)</f>
        <v> </v>
      </c>
      <c r="AV32" s="0" t="str">
        <f aca="false">IF($AW$1=0,A32,X32)</f>
        <v> </v>
      </c>
    </row>
    <row r="33" customFormat="false" ht="12.75" hidden="false" customHeight="false" outlineLevel="0" collapsed="false">
      <c r="A33" s="0" t="s">
        <v>0</v>
      </c>
      <c r="B33" s="0" t="s">
        <v>0</v>
      </c>
      <c r="C33" s="0" t="s">
        <v>0</v>
      </c>
      <c r="D33" s="0" t="s">
        <v>0</v>
      </c>
      <c r="E33" s="0" t="s">
        <v>0</v>
      </c>
      <c r="F33" s="0" t="s">
        <v>0</v>
      </c>
      <c r="G33" s="0" t="s">
        <v>0</v>
      </c>
      <c r="H33" s="0" t="s">
        <v>0</v>
      </c>
      <c r="I33" s="0" t="s">
        <v>0</v>
      </c>
      <c r="J33" s="0" t="s">
        <v>0</v>
      </c>
      <c r="K33" s="0" t="s">
        <v>0</v>
      </c>
      <c r="L33" s="0" t="s">
        <v>0</v>
      </c>
      <c r="M33" s="0" t="s">
        <v>0</v>
      </c>
      <c r="N33" s="0" t="s">
        <v>0</v>
      </c>
      <c r="O33" s="0" t="s">
        <v>0</v>
      </c>
      <c r="P33" s="0" t="s">
        <v>0</v>
      </c>
      <c r="Q33" s="0" t="s">
        <v>0</v>
      </c>
      <c r="R33" s="0" t="s">
        <v>0</v>
      </c>
      <c r="S33" s="0" t="s">
        <v>0</v>
      </c>
      <c r="T33" s="0" t="s">
        <v>0</v>
      </c>
      <c r="U33" s="0" t="s">
        <v>0</v>
      </c>
      <c r="V33" s="0" t="s">
        <v>0</v>
      </c>
      <c r="W33" s="0" t="s">
        <v>0</v>
      </c>
      <c r="X33" s="1" t="s">
        <v>0</v>
      </c>
      <c r="Y33" s="0" t="str">
        <f aca="false">IF($AW$1=0,X33,A33)</f>
        <v> </v>
      </c>
      <c r="Z33" s="0" t="str">
        <f aca="false">IF($AW$1=0,W33,B33)</f>
        <v> </v>
      </c>
      <c r="AA33" s="0" t="str">
        <f aca="false">IF($AW$1=0,V33,C33)</f>
        <v> </v>
      </c>
      <c r="AB33" s="0" t="str">
        <f aca="false">IF($AW$1=0,U33,D33)</f>
        <v> </v>
      </c>
      <c r="AC33" s="0" t="str">
        <f aca="false">IF($AW$1=0,T33,E33)</f>
        <v> </v>
      </c>
      <c r="AD33" s="0" t="str">
        <f aca="false">IF($AW$1=0,S33,F33)</f>
        <v> </v>
      </c>
      <c r="AE33" s="0" t="str">
        <f aca="false">IF($AW$1=0,R33,G33)</f>
        <v> </v>
      </c>
      <c r="AF33" s="0" t="str">
        <f aca="false">IF($AW$1=0,Q33,H33)</f>
        <v> </v>
      </c>
      <c r="AG33" s="0" t="str">
        <f aca="false">IF($AW$1=0,P33,I33)</f>
        <v> </v>
      </c>
      <c r="AH33" s="0" t="str">
        <f aca="false">IF($AW$1=0,O33,J33)</f>
        <v> </v>
      </c>
      <c r="AI33" s="0" t="str">
        <f aca="false">IF($AW$1=0,N33,K33)</f>
        <v> </v>
      </c>
      <c r="AJ33" s="0" t="str">
        <f aca="false">IF($AW$1=0,M33,L33)</f>
        <v> </v>
      </c>
      <c r="AK33" s="0" t="str">
        <f aca="false">IF($AW$1=0,L33,M33)</f>
        <v> </v>
      </c>
      <c r="AL33" s="0" t="str">
        <f aca="false">IF($AW$1=0,K33,N33)</f>
        <v> </v>
      </c>
      <c r="AM33" s="0" t="str">
        <f aca="false">IF($AW$1=0,J33,O33)</f>
        <v> </v>
      </c>
      <c r="AN33" s="0" t="str">
        <f aca="false">IF($AW$1=0,I33,P33)</f>
        <v> </v>
      </c>
      <c r="AO33" s="0" t="str">
        <f aca="false">IF($AW$1=0,H33,Q33)</f>
        <v> </v>
      </c>
      <c r="AP33" s="0" t="str">
        <f aca="false">IF($AW$1=0,G33,R33)</f>
        <v> </v>
      </c>
      <c r="AQ33" s="0" t="str">
        <f aca="false">IF($AW$1=0,F33,S33)</f>
        <v> </v>
      </c>
      <c r="AR33" s="0" t="str">
        <f aca="false">IF($AW$1=0,E33,T33)</f>
        <v> </v>
      </c>
      <c r="AS33" s="0" t="str">
        <f aca="false">IF($AW$1=0,D33,U33)</f>
        <v> </v>
      </c>
      <c r="AT33" s="0" t="str">
        <f aca="false">IF($AW$1=0,C33,V33)</f>
        <v> </v>
      </c>
      <c r="AU33" s="0" t="str">
        <f aca="false">IF($AW$1=0,B33,W33)</f>
        <v> </v>
      </c>
      <c r="AV33" s="0" t="str">
        <f aca="false">IF($AW$1=0,A33,X33)</f>
        <v> </v>
      </c>
    </row>
    <row r="34" customFormat="false" ht="12.75" hidden="false" customHeight="false" outlineLevel="0" collapsed="false">
      <c r="A34" s="0" t="s">
        <v>0</v>
      </c>
      <c r="B34" s="0" t="s">
        <v>0</v>
      </c>
      <c r="C34" s="0" t="s">
        <v>0</v>
      </c>
      <c r="D34" s="0" t="s">
        <v>0</v>
      </c>
      <c r="E34" s="0" t="s">
        <v>0</v>
      </c>
      <c r="F34" s="0" t="s">
        <v>0</v>
      </c>
      <c r="G34" s="0" t="s">
        <v>0</v>
      </c>
      <c r="H34" s="0" t="s">
        <v>0</v>
      </c>
      <c r="I34" s="0" t="s">
        <v>0</v>
      </c>
      <c r="J34" s="0" t="s">
        <v>0</v>
      </c>
      <c r="K34" s="0" t="s">
        <v>0</v>
      </c>
      <c r="L34" s="0" t="s">
        <v>0</v>
      </c>
      <c r="M34" s="0" t="s">
        <v>0</v>
      </c>
      <c r="N34" s="0" t="s">
        <v>0</v>
      </c>
      <c r="O34" s="0" t="s">
        <v>0</v>
      </c>
      <c r="P34" s="0" t="s">
        <v>0</v>
      </c>
      <c r="Q34" s="0" t="s">
        <v>0</v>
      </c>
      <c r="R34" s="0" t="s">
        <v>0</v>
      </c>
      <c r="S34" s="0" t="s">
        <v>0</v>
      </c>
      <c r="T34" s="0" t="s">
        <v>0</v>
      </c>
      <c r="U34" s="0" t="s">
        <v>0</v>
      </c>
      <c r="V34" s="0" t="s">
        <v>0</v>
      </c>
      <c r="W34" s="0" t="s">
        <v>0</v>
      </c>
      <c r="X34" s="1" t="s">
        <v>0</v>
      </c>
      <c r="Y34" s="0" t="str">
        <f aca="false">IF($AW$1=0,X34,A34)</f>
        <v> </v>
      </c>
      <c r="Z34" s="0" t="str">
        <f aca="false">IF($AW$1=0,W34,B34)</f>
        <v> </v>
      </c>
      <c r="AA34" s="0" t="str">
        <f aca="false">IF($AW$1=0,V34,C34)</f>
        <v> </v>
      </c>
      <c r="AB34" s="0" t="str">
        <f aca="false">IF($AW$1=0,U34,D34)</f>
        <v> </v>
      </c>
      <c r="AC34" s="0" t="str">
        <f aca="false">IF($AW$1=0,T34,E34)</f>
        <v> </v>
      </c>
      <c r="AD34" s="0" t="str">
        <f aca="false">IF($AW$1=0,S34,F34)</f>
        <v> </v>
      </c>
      <c r="AE34" s="0" t="str">
        <f aca="false">IF($AW$1=0,R34,G34)</f>
        <v> </v>
      </c>
      <c r="AF34" s="0" t="str">
        <f aca="false">IF($AW$1=0,Q34,H34)</f>
        <v> </v>
      </c>
      <c r="AG34" s="0" t="str">
        <f aca="false">IF($AW$1=0,P34,I34)</f>
        <v> </v>
      </c>
      <c r="AH34" s="0" t="str">
        <f aca="false">IF($AW$1=0,O34,J34)</f>
        <v> </v>
      </c>
      <c r="AI34" s="0" t="str">
        <f aca="false">IF($AW$1=0,N34,K34)</f>
        <v> </v>
      </c>
      <c r="AJ34" s="0" t="str">
        <f aca="false">IF($AW$1=0,M34,L34)</f>
        <v> </v>
      </c>
      <c r="AK34" s="0" t="str">
        <f aca="false">IF($AW$1=0,L34,M34)</f>
        <v> </v>
      </c>
      <c r="AL34" s="0" t="str">
        <f aca="false">IF($AW$1=0,K34,N34)</f>
        <v> </v>
      </c>
      <c r="AM34" s="0" t="str">
        <f aca="false">IF($AW$1=0,J34,O34)</f>
        <v> </v>
      </c>
      <c r="AN34" s="0" t="str">
        <f aca="false">IF($AW$1=0,I34,P34)</f>
        <v> </v>
      </c>
      <c r="AO34" s="0" t="str">
        <f aca="false">IF($AW$1=0,H34,Q34)</f>
        <v> </v>
      </c>
      <c r="AP34" s="0" t="str">
        <f aca="false">IF($AW$1=0,G34,R34)</f>
        <v> </v>
      </c>
      <c r="AQ34" s="0" t="str">
        <f aca="false">IF($AW$1=0,F34,S34)</f>
        <v> </v>
      </c>
      <c r="AR34" s="0" t="str">
        <f aca="false">IF($AW$1=0,E34,T34)</f>
        <v> </v>
      </c>
      <c r="AS34" s="0" t="str">
        <f aca="false">IF($AW$1=0,D34,U34)</f>
        <v> </v>
      </c>
      <c r="AT34" s="0" t="str">
        <f aca="false">IF($AW$1=0,C34,V34)</f>
        <v> </v>
      </c>
      <c r="AU34" s="0" t="str">
        <f aca="false">IF($AW$1=0,B34,W34)</f>
        <v> </v>
      </c>
      <c r="AV34" s="0" t="str">
        <f aca="false">IF($AW$1=0,A34,X34)</f>
        <v> </v>
      </c>
    </row>
    <row r="35" customFormat="false" ht="12.75" hidden="false" customHeight="false" outlineLevel="0" collapsed="false">
      <c r="A35" s="0" t="s">
        <v>0</v>
      </c>
      <c r="B35" s="0" t="s">
        <v>0</v>
      </c>
      <c r="C35" s="0" t="s">
        <v>0</v>
      </c>
      <c r="D35" s="0" t="s">
        <v>0</v>
      </c>
      <c r="E35" s="0" t="s">
        <v>0</v>
      </c>
      <c r="F35" s="0" t="s">
        <v>0</v>
      </c>
      <c r="G35" s="0" t="s">
        <v>0</v>
      </c>
      <c r="H35" s="0" t="s">
        <v>0</v>
      </c>
      <c r="I35" s="0" t="s">
        <v>0</v>
      </c>
      <c r="J35" s="0" t="s">
        <v>0</v>
      </c>
      <c r="K35" s="0" t="s">
        <v>0</v>
      </c>
      <c r="L35" s="0" t="s">
        <v>0</v>
      </c>
      <c r="M35" s="0" t="s">
        <v>0</v>
      </c>
      <c r="N35" s="0" t="s">
        <v>0</v>
      </c>
      <c r="O35" s="0" t="s">
        <v>0</v>
      </c>
      <c r="P35" s="0" t="s">
        <v>0</v>
      </c>
      <c r="Q35" s="0" t="s">
        <v>0</v>
      </c>
      <c r="R35" s="0" t="s">
        <v>0</v>
      </c>
      <c r="S35" s="0" t="s">
        <v>0</v>
      </c>
      <c r="T35" s="0" t="s">
        <v>0</v>
      </c>
      <c r="U35" s="0" t="s">
        <v>0</v>
      </c>
      <c r="V35" s="0" t="s">
        <v>0</v>
      </c>
      <c r="W35" s="0" t="s">
        <v>0</v>
      </c>
      <c r="X35" s="1" t="s">
        <v>0</v>
      </c>
      <c r="Y35" s="0" t="str">
        <f aca="false">IF($AW$1=0,X35,A35)</f>
        <v> </v>
      </c>
      <c r="Z35" s="0" t="str">
        <f aca="false">IF($AW$1=0,W35,B35)</f>
        <v> </v>
      </c>
      <c r="AA35" s="0" t="str">
        <f aca="false">IF($AW$1=0,V35,C35)</f>
        <v> </v>
      </c>
      <c r="AB35" s="0" t="str">
        <f aca="false">IF($AW$1=0,U35,D35)</f>
        <v> </v>
      </c>
      <c r="AC35" s="0" t="str">
        <f aca="false">IF($AW$1=0,T35,E35)</f>
        <v> </v>
      </c>
      <c r="AD35" s="0" t="str">
        <f aca="false">IF($AW$1=0,S35,F35)</f>
        <v> </v>
      </c>
      <c r="AE35" s="0" t="str">
        <f aca="false">IF($AW$1=0,R35,G35)</f>
        <v> </v>
      </c>
      <c r="AF35" s="0" t="str">
        <f aca="false">IF($AW$1=0,Q35,H35)</f>
        <v> </v>
      </c>
      <c r="AG35" s="0" t="str">
        <f aca="false">IF($AW$1=0,P35,I35)</f>
        <v> </v>
      </c>
      <c r="AH35" s="0" t="str">
        <f aca="false">IF($AW$1=0,O35,J35)</f>
        <v> </v>
      </c>
      <c r="AI35" s="0" t="str">
        <f aca="false">IF($AW$1=0,N35,K35)</f>
        <v> </v>
      </c>
      <c r="AJ35" s="0" t="str">
        <f aca="false">IF($AW$1=0,M35,L35)</f>
        <v> </v>
      </c>
      <c r="AK35" s="0" t="str">
        <f aca="false">IF($AW$1=0,L35,M35)</f>
        <v> </v>
      </c>
      <c r="AL35" s="0" t="str">
        <f aca="false">IF($AW$1=0,K35,N35)</f>
        <v> </v>
      </c>
      <c r="AM35" s="0" t="str">
        <f aca="false">IF($AW$1=0,J35,O35)</f>
        <v> </v>
      </c>
      <c r="AN35" s="0" t="str">
        <f aca="false">IF($AW$1=0,I35,P35)</f>
        <v> </v>
      </c>
      <c r="AO35" s="0" t="str">
        <f aca="false">IF($AW$1=0,H35,Q35)</f>
        <v> </v>
      </c>
      <c r="AP35" s="0" t="str">
        <f aca="false">IF($AW$1=0,G35,R35)</f>
        <v> </v>
      </c>
      <c r="AQ35" s="0" t="str">
        <f aca="false">IF($AW$1=0,F35,S35)</f>
        <v> </v>
      </c>
      <c r="AR35" s="0" t="str">
        <f aca="false">IF($AW$1=0,E35,T35)</f>
        <v> </v>
      </c>
      <c r="AS35" s="0" t="str">
        <f aca="false">IF($AW$1=0,D35,U35)</f>
        <v> </v>
      </c>
      <c r="AT35" s="0" t="str">
        <f aca="false">IF($AW$1=0,C35,V35)</f>
        <v> </v>
      </c>
      <c r="AU35" s="0" t="str">
        <f aca="false">IF($AW$1=0,B35,W35)</f>
        <v> </v>
      </c>
      <c r="AV35" s="0" t="str">
        <f aca="false">IF($AW$1=0,A35,X35)</f>
        <v> </v>
      </c>
    </row>
    <row r="36" customFormat="false" ht="12.75" hidden="false" customHeight="false" outlineLevel="0" collapsed="false">
      <c r="A36" s="0" t="s">
        <v>0</v>
      </c>
      <c r="B36" s="0" t="s">
        <v>0</v>
      </c>
      <c r="C36" s="0" t="s">
        <v>0</v>
      </c>
      <c r="D36" s="0" t="s">
        <v>0</v>
      </c>
      <c r="E36" s="0" t="s">
        <v>0</v>
      </c>
      <c r="F36" s="0" t="s">
        <v>0</v>
      </c>
      <c r="G36" s="0" t="s">
        <v>0</v>
      </c>
      <c r="H36" s="0" t="s">
        <v>0</v>
      </c>
      <c r="I36" s="0" t="s">
        <v>0</v>
      </c>
      <c r="J36" s="0" t="s">
        <v>0</v>
      </c>
      <c r="K36" s="0" t="s">
        <v>0</v>
      </c>
      <c r="L36" s="0" t="s">
        <v>0</v>
      </c>
      <c r="M36" s="0" t="s">
        <v>0</v>
      </c>
      <c r="N36" s="0" t="s">
        <v>0</v>
      </c>
      <c r="O36" s="0" t="s">
        <v>0</v>
      </c>
      <c r="P36" s="0" t="s">
        <v>0</v>
      </c>
      <c r="Q36" s="0" t="s">
        <v>0</v>
      </c>
      <c r="R36" s="0" t="s">
        <v>0</v>
      </c>
      <c r="S36" s="0" t="s">
        <v>0</v>
      </c>
      <c r="T36" s="0" t="s">
        <v>0</v>
      </c>
      <c r="U36" s="0" t="s">
        <v>0</v>
      </c>
      <c r="V36" s="0" t="s">
        <v>0</v>
      </c>
      <c r="W36" s="0" t="s">
        <v>0</v>
      </c>
      <c r="X36" s="1" t="s">
        <v>0</v>
      </c>
      <c r="Y36" s="0" t="str">
        <f aca="false">IF($AW$1=0,X36,A36)</f>
        <v> </v>
      </c>
      <c r="Z36" s="0" t="str">
        <f aca="false">IF($AW$1=0,W36,B36)</f>
        <v> </v>
      </c>
      <c r="AA36" s="0" t="str">
        <f aca="false">IF($AW$1=0,V36,C36)</f>
        <v> </v>
      </c>
      <c r="AB36" s="0" t="str">
        <f aca="false">IF($AW$1=0,U36,D36)</f>
        <v> </v>
      </c>
      <c r="AC36" s="0" t="str">
        <f aca="false">IF($AW$1=0,T36,E36)</f>
        <v> </v>
      </c>
      <c r="AD36" s="0" t="str">
        <f aca="false">IF($AW$1=0,S36,F36)</f>
        <v> </v>
      </c>
      <c r="AE36" s="0" t="str">
        <f aca="false">IF($AW$1=0,R36,G36)</f>
        <v> </v>
      </c>
      <c r="AF36" s="0" t="str">
        <f aca="false">IF($AW$1=0,Q36,H36)</f>
        <v> </v>
      </c>
      <c r="AG36" s="0" t="str">
        <f aca="false">IF($AW$1=0,P36,I36)</f>
        <v> </v>
      </c>
      <c r="AH36" s="0" t="str">
        <f aca="false">IF($AW$1=0,O36,J36)</f>
        <v> </v>
      </c>
      <c r="AI36" s="0" t="str">
        <f aca="false">IF($AW$1=0,N36,K36)</f>
        <v> </v>
      </c>
      <c r="AJ36" s="0" t="str">
        <f aca="false">IF($AW$1=0,M36,L36)</f>
        <v> </v>
      </c>
      <c r="AK36" s="0" t="str">
        <f aca="false">IF($AW$1=0,L36,M36)</f>
        <v> </v>
      </c>
      <c r="AL36" s="0" t="str">
        <f aca="false">IF($AW$1=0,K36,N36)</f>
        <v> </v>
      </c>
      <c r="AM36" s="0" t="str">
        <f aca="false">IF($AW$1=0,J36,O36)</f>
        <v> </v>
      </c>
      <c r="AN36" s="0" t="str">
        <f aca="false">IF($AW$1=0,I36,P36)</f>
        <v> </v>
      </c>
      <c r="AO36" s="0" t="str">
        <f aca="false">IF($AW$1=0,H36,Q36)</f>
        <v> </v>
      </c>
      <c r="AP36" s="0" t="str">
        <f aca="false">IF($AW$1=0,G36,R36)</f>
        <v> </v>
      </c>
      <c r="AQ36" s="0" t="str">
        <f aca="false">IF($AW$1=0,F36,S36)</f>
        <v> </v>
      </c>
      <c r="AR36" s="0" t="str">
        <f aca="false">IF($AW$1=0,E36,T36)</f>
        <v> </v>
      </c>
      <c r="AS36" s="0" t="str">
        <f aca="false">IF($AW$1=0,D36,U36)</f>
        <v> </v>
      </c>
      <c r="AT36" s="0" t="str">
        <f aca="false">IF($AW$1=0,C36,V36)</f>
        <v> </v>
      </c>
      <c r="AU36" s="0" t="str">
        <f aca="false">IF($AW$1=0,B36,W36)</f>
        <v> </v>
      </c>
      <c r="AV36" s="0" t="str">
        <f aca="false">IF($AW$1=0,A36,X36)</f>
        <v> </v>
      </c>
    </row>
    <row r="37" customFormat="false" ht="12.75" hidden="false" customHeight="false" outlineLevel="0" collapsed="false">
      <c r="A37" s="0" t="s">
        <v>0</v>
      </c>
      <c r="B37" s="0" t="s">
        <v>0</v>
      </c>
      <c r="C37" s="0" t="s">
        <v>0</v>
      </c>
      <c r="D37" s="0" t="s">
        <v>0</v>
      </c>
      <c r="E37" s="0" t="s">
        <v>0</v>
      </c>
      <c r="F37" s="0" t="s">
        <v>0</v>
      </c>
      <c r="G37" s="0" t="s">
        <v>0</v>
      </c>
      <c r="H37" s="0" t="s">
        <v>0</v>
      </c>
      <c r="I37" s="0" t="s">
        <v>0</v>
      </c>
      <c r="J37" s="0" t="s">
        <v>0</v>
      </c>
      <c r="K37" s="0" t="s">
        <v>0</v>
      </c>
      <c r="L37" s="0" t="s">
        <v>0</v>
      </c>
      <c r="M37" s="0" t="s">
        <v>0</v>
      </c>
      <c r="N37" s="0" t="s">
        <v>0</v>
      </c>
      <c r="O37" s="0" t="s">
        <v>0</v>
      </c>
      <c r="P37" s="0" t="s">
        <v>0</v>
      </c>
      <c r="Q37" s="0" t="s">
        <v>0</v>
      </c>
      <c r="R37" s="0" t="s">
        <v>0</v>
      </c>
      <c r="S37" s="0" t="s">
        <v>0</v>
      </c>
      <c r="T37" s="0" t="s">
        <v>0</v>
      </c>
      <c r="U37" s="0" t="s">
        <v>0</v>
      </c>
      <c r="V37" s="0" t="s">
        <v>0</v>
      </c>
      <c r="W37" s="0" t="s">
        <v>0</v>
      </c>
      <c r="X37" s="1" t="s">
        <v>0</v>
      </c>
      <c r="Y37" s="0" t="str">
        <f aca="false">IF($AW$1=0,X37,A37)</f>
        <v> </v>
      </c>
      <c r="Z37" s="0" t="str">
        <f aca="false">IF($AW$1=0,W37,B37)</f>
        <v> </v>
      </c>
      <c r="AA37" s="0" t="str">
        <f aca="false">IF($AW$1=0,V37,C37)</f>
        <v> </v>
      </c>
      <c r="AB37" s="0" t="str">
        <f aca="false">IF($AW$1=0,U37,D37)</f>
        <v> </v>
      </c>
      <c r="AC37" s="0" t="str">
        <f aca="false">IF($AW$1=0,T37,E37)</f>
        <v> </v>
      </c>
      <c r="AD37" s="0" t="str">
        <f aca="false">IF($AW$1=0,S37,F37)</f>
        <v> </v>
      </c>
      <c r="AE37" s="0" t="str">
        <f aca="false">IF($AW$1=0,R37,G37)</f>
        <v> </v>
      </c>
      <c r="AF37" s="0" t="str">
        <f aca="false">IF($AW$1=0,Q37,H37)</f>
        <v> </v>
      </c>
      <c r="AG37" s="0" t="str">
        <f aca="false">IF($AW$1=0,P37,I37)</f>
        <v> </v>
      </c>
      <c r="AH37" s="0" t="str">
        <f aca="false">IF($AW$1=0,O37,J37)</f>
        <v> </v>
      </c>
      <c r="AI37" s="0" t="str">
        <f aca="false">IF($AW$1=0,N37,K37)</f>
        <v> </v>
      </c>
      <c r="AJ37" s="0" t="str">
        <f aca="false">IF($AW$1=0,M37,L37)</f>
        <v> </v>
      </c>
      <c r="AK37" s="0" t="str">
        <f aca="false">IF($AW$1=0,L37,M37)</f>
        <v> </v>
      </c>
      <c r="AL37" s="0" t="str">
        <f aca="false">IF($AW$1=0,K37,N37)</f>
        <v> </v>
      </c>
      <c r="AM37" s="0" t="str">
        <f aca="false">IF($AW$1=0,J37,O37)</f>
        <v> </v>
      </c>
      <c r="AN37" s="0" t="str">
        <f aca="false">IF($AW$1=0,I37,P37)</f>
        <v> </v>
      </c>
      <c r="AO37" s="0" t="str">
        <f aca="false">IF($AW$1=0,H37,Q37)</f>
        <v> </v>
      </c>
      <c r="AP37" s="0" t="str">
        <f aca="false">IF($AW$1=0,G37,R37)</f>
        <v> </v>
      </c>
      <c r="AQ37" s="0" t="str">
        <f aca="false">IF($AW$1=0,F37,S37)</f>
        <v> </v>
      </c>
      <c r="AR37" s="0" t="str">
        <f aca="false">IF($AW$1=0,E37,T37)</f>
        <v> </v>
      </c>
      <c r="AS37" s="0" t="str">
        <f aca="false">IF($AW$1=0,D37,U37)</f>
        <v> </v>
      </c>
      <c r="AT37" s="0" t="str">
        <f aca="false">IF($AW$1=0,C37,V37)</f>
        <v> </v>
      </c>
      <c r="AU37" s="0" t="str">
        <f aca="false">IF($AW$1=0,B37,W37)</f>
        <v> </v>
      </c>
      <c r="AV37" s="0" t="str">
        <f aca="false">IF($AW$1=0,A37,X37)</f>
        <v> </v>
      </c>
    </row>
    <row r="38" customFormat="false" ht="12.75" hidden="false" customHeight="false" outlineLevel="0" collapsed="false">
      <c r="A38" s="0" t="s">
        <v>0</v>
      </c>
      <c r="B38" s="0" t="s">
        <v>0</v>
      </c>
      <c r="C38" s="0" t="s">
        <v>0</v>
      </c>
      <c r="D38" s="0" t="s">
        <v>0</v>
      </c>
      <c r="E38" s="0" t="s">
        <v>0</v>
      </c>
      <c r="F38" s="0" t="s">
        <v>0</v>
      </c>
      <c r="G38" s="0" t="s">
        <v>0</v>
      </c>
      <c r="H38" s="0" t="s">
        <v>0</v>
      </c>
      <c r="I38" s="0" t="s">
        <v>0</v>
      </c>
      <c r="J38" s="0" t="s">
        <v>0</v>
      </c>
      <c r="K38" s="0" t="s">
        <v>0</v>
      </c>
      <c r="L38" s="0" t="s">
        <v>0</v>
      </c>
      <c r="M38" s="0" t="s">
        <v>0</v>
      </c>
      <c r="N38" s="0" t="s">
        <v>0</v>
      </c>
      <c r="O38" s="0" t="s">
        <v>0</v>
      </c>
      <c r="P38" s="0" t="s">
        <v>0</v>
      </c>
      <c r="Q38" s="0" t="s">
        <v>0</v>
      </c>
      <c r="R38" s="0" t="s">
        <v>0</v>
      </c>
      <c r="S38" s="0" t="s">
        <v>0</v>
      </c>
      <c r="T38" s="0" t="s">
        <v>0</v>
      </c>
      <c r="U38" s="0" t="s">
        <v>0</v>
      </c>
      <c r="V38" s="0" t="s">
        <v>0</v>
      </c>
      <c r="W38" s="0" t="s">
        <v>0</v>
      </c>
      <c r="X38" s="1" t="s">
        <v>0</v>
      </c>
      <c r="Y38" s="0" t="str">
        <f aca="false">IF($AW$1=0,X38,A38)</f>
        <v> </v>
      </c>
      <c r="Z38" s="0" t="str">
        <f aca="false">IF($AW$1=0,W38,B38)</f>
        <v> </v>
      </c>
      <c r="AA38" s="0" t="str">
        <f aca="false">IF($AW$1=0,V38,C38)</f>
        <v> </v>
      </c>
      <c r="AB38" s="0" t="str">
        <f aca="false">IF($AW$1=0,U38,D38)</f>
        <v> </v>
      </c>
      <c r="AC38" s="0" t="str">
        <f aca="false">IF($AW$1=0,T38,E38)</f>
        <v> </v>
      </c>
      <c r="AD38" s="0" t="str">
        <f aca="false">IF($AW$1=0,S38,F38)</f>
        <v> </v>
      </c>
      <c r="AE38" s="0" t="str">
        <f aca="false">IF($AW$1=0,R38,G38)</f>
        <v> </v>
      </c>
      <c r="AF38" s="0" t="str">
        <f aca="false">IF($AW$1=0,Q38,H38)</f>
        <v> </v>
      </c>
      <c r="AG38" s="0" t="str">
        <f aca="false">IF($AW$1=0,P38,I38)</f>
        <v> </v>
      </c>
      <c r="AH38" s="0" t="str">
        <f aca="false">IF($AW$1=0,O38,J38)</f>
        <v> </v>
      </c>
      <c r="AI38" s="0" t="str">
        <f aca="false">IF($AW$1=0,N38,K38)</f>
        <v> </v>
      </c>
      <c r="AJ38" s="0" t="str">
        <f aca="false">IF($AW$1=0,M38,L38)</f>
        <v> </v>
      </c>
      <c r="AK38" s="0" t="str">
        <f aca="false">IF($AW$1=0,L38,M38)</f>
        <v> </v>
      </c>
      <c r="AL38" s="0" t="str">
        <f aca="false">IF($AW$1=0,K38,N38)</f>
        <v> </v>
      </c>
      <c r="AM38" s="0" t="str">
        <f aca="false">IF($AW$1=0,J38,O38)</f>
        <v> </v>
      </c>
      <c r="AN38" s="0" t="str">
        <f aca="false">IF($AW$1=0,I38,P38)</f>
        <v> </v>
      </c>
      <c r="AO38" s="0" t="str">
        <f aca="false">IF($AW$1=0,H38,Q38)</f>
        <v> </v>
      </c>
      <c r="AP38" s="0" t="str">
        <f aca="false">IF($AW$1=0,G38,R38)</f>
        <v> </v>
      </c>
      <c r="AQ38" s="0" t="str">
        <f aca="false">IF($AW$1=0,F38,S38)</f>
        <v> </v>
      </c>
      <c r="AR38" s="0" t="str">
        <f aca="false">IF($AW$1=0,E38,T38)</f>
        <v> </v>
      </c>
      <c r="AS38" s="0" t="str">
        <f aca="false">IF($AW$1=0,D38,U38)</f>
        <v> </v>
      </c>
      <c r="AT38" s="0" t="str">
        <f aca="false">IF($AW$1=0,C38,V38)</f>
        <v> </v>
      </c>
      <c r="AU38" s="0" t="str">
        <f aca="false">IF($AW$1=0,B38,W38)</f>
        <v> </v>
      </c>
      <c r="AV38" s="0" t="str">
        <f aca="false">IF($AW$1=0,A38,X38)</f>
        <v> </v>
      </c>
    </row>
    <row r="39" customFormat="false" ht="12.75" hidden="false" customHeight="false" outlineLevel="0" collapsed="false">
      <c r="A39" s="0" t="s">
        <v>0</v>
      </c>
      <c r="B39" s="0" t="s">
        <v>0</v>
      </c>
      <c r="C39" s="0" t="s">
        <v>0</v>
      </c>
      <c r="D39" s="0" t="s">
        <v>0</v>
      </c>
      <c r="E39" s="0" t="s">
        <v>0</v>
      </c>
      <c r="F39" s="0" t="s">
        <v>0</v>
      </c>
      <c r="G39" s="0" t="s">
        <v>0</v>
      </c>
      <c r="H39" s="0" t="s">
        <v>0</v>
      </c>
      <c r="I39" s="0" t="s">
        <v>0</v>
      </c>
      <c r="J39" s="0" t="s">
        <v>0</v>
      </c>
      <c r="K39" s="0" t="s">
        <v>0</v>
      </c>
      <c r="L39" s="0" t="s">
        <v>0</v>
      </c>
      <c r="M39" s="0" t="s">
        <v>0</v>
      </c>
      <c r="N39" s="0" t="s">
        <v>0</v>
      </c>
      <c r="O39" s="0" t="s">
        <v>0</v>
      </c>
      <c r="P39" s="0" t="s">
        <v>0</v>
      </c>
      <c r="Q39" s="0" t="s">
        <v>0</v>
      </c>
      <c r="R39" s="0" t="s">
        <v>0</v>
      </c>
      <c r="S39" s="0" t="s">
        <v>0</v>
      </c>
      <c r="T39" s="0" t="s">
        <v>0</v>
      </c>
      <c r="U39" s="0" t="s">
        <v>0</v>
      </c>
      <c r="V39" s="0" t="s">
        <v>0</v>
      </c>
      <c r="W39" s="0" t="s">
        <v>0</v>
      </c>
      <c r="X39" s="1" t="s">
        <v>0</v>
      </c>
      <c r="Y39" s="0" t="str">
        <f aca="false">IF($AW$1=0,X39,A39)</f>
        <v> </v>
      </c>
      <c r="Z39" s="0" t="str">
        <f aca="false">IF($AW$1=0,W39,B39)</f>
        <v> </v>
      </c>
      <c r="AA39" s="0" t="str">
        <f aca="false">IF($AW$1=0,V39,C39)</f>
        <v> </v>
      </c>
      <c r="AB39" s="0" t="str">
        <f aca="false">IF($AW$1=0,U39,D39)</f>
        <v> </v>
      </c>
      <c r="AC39" s="0" t="str">
        <f aca="false">IF($AW$1=0,T39,E39)</f>
        <v> </v>
      </c>
      <c r="AD39" s="0" t="str">
        <f aca="false">IF($AW$1=0,S39,F39)</f>
        <v> </v>
      </c>
      <c r="AE39" s="0" t="str">
        <f aca="false">IF($AW$1=0,R39,G39)</f>
        <v> </v>
      </c>
      <c r="AF39" s="0" t="str">
        <f aca="false">IF($AW$1=0,Q39,H39)</f>
        <v> </v>
      </c>
      <c r="AG39" s="0" t="str">
        <f aca="false">IF($AW$1=0,P39,I39)</f>
        <v> </v>
      </c>
      <c r="AH39" s="0" t="str">
        <f aca="false">IF($AW$1=0,O39,J39)</f>
        <v> </v>
      </c>
      <c r="AI39" s="0" t="str">
        <f aca="false">IF($AW$1=0,N39,K39)</f>
        <v> </v>
      </c>
      <c r="AJ39" s="0" t="str">
        <f aca="false">IF($AW$1=0,M39,L39)</f>
        <v> </v>
      </c>
      <c r="AK39" s="0" t="str">
        <f aca="false">IF($AW$1=0,L39,M39)</f>
        <v> </v>
      </c>
      <c r="AL39" s="0" t="str">
        <f aca="false">IF($AW$1=0,K39,N39)</f>
        <v> </v>
      </c>
      <c r="AM39" s="0" t="str">
        <f aca="false">IF($AW$1=0,J39,O39)</f>
        <v> </v>
      </c>
      <c r="AN39" s="0" t="str">
        <f aca="false">IF($AW$1=0,I39,P39)</f>
        <v> </v>
      </c>
      <c r="AO39" s="0" t="str">
        <f aca="false">IF($AW$1=0,H39,Q39)</f>
        <v> </v>
      </c>
      <c r="AP39" s="0" t="str">
        <f aca="false">IF($AW$1=0,G39,R39)</f>
        <v> </v>
      </c>
      <c r="AQ39" s="0" t="str">
        <f aca="false">IF($AW$1=0,F39,S39)</f>
        <v> </v>
      </c>
      <c r="AR39" s="0" t="str">
        <f aca="false">IF($AW$1=0,E39,T39)</f>
        <v> </v>
      </c>
      <c r="AS39" s="0" t="str">
        <f aca="false">IF($AW$1=0,D39,U39)</f>
        <v> </v>
      </c>
      <c r="AT39" s="0" t="str">
        <f aca="false">IF($AW$1=0,C39,V39)</f>
        <v> </v>
      </c>
      <c r="AU39" s="0" t="str">
        <f aca="false">IF($AW$1=0,B39,W39)</f>
        <v> </v>
      </c>
      <c r="AV39" s="0" t="str">
        <f aca="false">IF($AW$1=0,A39,X39)</f>
        <v> </v>
      </c>
    </row>
    <row r="40" customFormat="false" ht="12.75" hidden="false" customHeight="false" outlineLevel="0" collapsed="false">
      <c r="A40" s="0" t="s">
        <v>0</v>
      </c>
      <c r="B40" s="0" t="s">
        <v>0</v>
      </c>
      <c r="C40" s="0" t="s">
        <v>0</v>
      </c>
      <c r="D40" s="0" t="s">
        <v>0</v>
      </c>
      <c r="E40" s="0" t="s">
        <v>0</v>
      </c>
      <c r="F40" s="0" t="s">
        <v>0</v>
      </c>
      <c r="G40" s="0" t="s">
        <v>0</v>
      </c>
      <c r="H40" s="0" t="s">
        <v>0</v>
      </c>
      <c r="I40" s="0" t="s">
        <v>0</v>
      </c>
      <c r="J40" s="0" t="s">
        <v>0</v>
      </c>
      <c r="K40" s="0" t="s">
        <v>0</v>
      </c>
      <c r="L40" s="0" t="s">
        <v>0</v>
      </c>
      <c r="M40" s="0" t="s">
        <v>0</v>
      </c>
      <c r="N40" s="0" t="s">
        <v>0</v>
      </c>
      <c r="O40" s="0" t="s">
        <v>0</v>
      </c>
      <c r="P40" s="0" t="s">
        <v>0</v>
      </c>
      <c r="Q40" s="0" t="s">
        <v>0</v>
      </c>
      <c r="R40" s="0" t="s">
        <v>0</v>
      </c>
      <c r="S40" s="0" t="s">
        <v>0</v>
      </c>
      <c r="T40" s="0" t="s">
        <v>0</v>
      </c>
      <c r="U40" s="0" t="s">
        <v>0</v>
      </c>
      <c r="V40" s="0" t="s">
        <v>0</v>
      </c>
      <c r="W40" s="0" t="s">
        <v>0</v>
      </c>
      <c r="X40" s="1" t="s">
        <v>0</v>
      </c>
      <c r="Y40" s="0" t="str">
        <f aca="false">IF($AW$1=0,X40,A40)</f>
        <v> </v>
      </c>
      <c r="Z40" s="0" t="str">
        <f aca="false">IF($AW$1=0,W40,B40)</f>
        <v> </v>
      </c>
      <c r="AA40" s="0" t="str">
        <f aca="false">IF($AW$1=0,V40,C40)</f>
        <v> </v>
      </c>
      <c r="AB40" s="0" t="str">
        <f aca="false">IF($AW$1=0,U40,D40)</f>
        <v> </v>
      </c>
      <c r="AC40" s="0" t="str">
        <f aca="false">IF($AW$1=0,T40,E40)</f>
        <v> </v>
      </c>
      <c r="AD40" s="0" t="str">
        <f aca="false">IF($AW$1=0,S40,F40)</f>
        <v> </v>
      </c>
      <c r="AE40" s="0" t="str">
        <f aca="false">IF($AW$1=0,R40,G40)</f>
        <v> </v>
      </c>
      <c r="AF40" s="0" t="str">
        <f aca="false">IF($AW$1=0,Q40,H40)</f>
        <v> </v>
      </c>
      <c r="AG40" s="0" t="str">
        <f aca="false">IF($AW$1=0,P40,I40)</f>
        <v> </v>
      </c>
      <c r="AH40" s="0" t="str">
        <f aca="false">IF($AW$1=0,O40,J40)</f>
        <v> </v>
      </c>
      <c r="AI40" s="0" t="str">
        <f aca="false">IF($AW$1=0,N40,K40)</f>
        <v> </v>
      </c>
      <c r="AJ40" s="0" t="str">
        <f aca="false">IF($AW$1=0,M40,L40)</f>
        <v> </v>
      </c>
      <c r="AK40" s="0" t="str">
        <f aca="false">IF($AW$1=0,L40,M40)</f>
        <v> </v>
      </c>
      <c r="AL40" s="0" t="str">
        <f aca="false">IF($AW$1=0,K40,N40)</f>
        <v> </v>
      </c>
      <c r="AM40" s="0" t="str">
        <f aca="false">IF($AW$1=0,J40,O40)</f>
        <v> </v>
      </c>
      <c r="AN40" s="0" t="str">
        <f aca="false">IF($AW$1=0,I40,P40)</f>
        <v> </v>
      </c>
      <c r="AO40" s="0" t="str">
        <f aca="false">IF($AW$1=0,H40,Q40)</f>
        <v> </v>
      </c>
      <c r="AP40" s="0" t="str">
        <f aca="false">IF($AW$1=0,G40,R40)</f>
        <v> </v>
      </c>
      <c r="AQ40" s="0" t="str">
        <f aca="false">IF($AW$1=0,F40,S40)</f>
        <v> </v>
      </c>
      <c r="AR40" s="0" t="str">
        <f aca="false">IF($AW$1=0,E40,T40)</f>
        <v> </v>
      </c>
      <c r="AS40" s="0" t="str">
        <f aca="false">IF($AW$1=0,D40,U40)</f>
        <v> </v>
      </c>
      <c r="AT40" s="0" t="str">
        <f aca="false">IF($AW$1=0,C40,V40)</f>
        <v> </v>
      </c>
      <c r="AU40" s="0" t="str">
        <f aca="false">IF($AW$1=0,B40,W40)</f>
        <v> </v>
      </c>
      <c r="AV40" s="0" t="str">
        <f aca="false">IF($AW$1=0,A40,X40)</f>
        <v> </v>
      </c>
    </row>
    <row r="41" customFormat="false" ht="12.75" hidden="false" customHeight="false" outlineLevel="0" collapsed="false">
      <c r="A41" s="0" t="s">
        <v>0</v>
      </c>
      <c r="B41" s="0" t="s">
        <v>0</v>
      </c>
      <c r="C41" s="0" t="s">
        <v>0</v>
      </c>
      <c r="D41" s="0" t="s">
        <v>0</v>
      </c>
      <c r="E41" s="0" t="s">
        <v>0</v>
      </c>
      <c r="F41" s="0" t="s">
        <v>0</v>
      </c>
      <c r="G41" s="0" t="s">
        <v>0</v>
      </c>
      <c r="H41" s="0" t="s">
        <v>0</v>
      </c>
      <c r="I41" s="0" t="s">
        <v>0</v>
      </c>
      <c r="J41" s="0" t="s">
        <v>0</v>
      </c>
      <c r="K41" s="0" t="s">
        <v>0</v>
      </c>
      <c r="L41" s="0" t="s">
        <v>0</v>
      </c>
      <c r="M41" s="0" t="s">
        <v>0</v>
      </c>
      <c r="N41" s="0" t="s">
        <v>0</v>
      </c>
      <c r="O41" s="0" t="s">
        <v>0</v>
      </c>
      <c r="P41" s="0" t="s">
        <v>0</v>
      </c>
      <c r="Q41" s="0" t="s">
        <v>0</v>
      </c>
      <c r="R41" s="0" t="s">
        <v>0</v>
      </c>
      <c r="S41" s="0" t="s">
        <v>0</v>
      </c>
      <c r="T41" s="0" t="s">
        <v>0</v>
      </c>
      <c r="U41" s="0" t="s">
        <v>0</v>
      </c>
      <c r="V41" s="0" t="s">
        <v>0</v>
      </c>
      <c r="W41" s="0" t="s">
        <v>0</v>
      </c>
      <c r="X41" s="1" t="s">
        <v>0</v>
      </c>
      <c r="Y41" s="0" t="str">
        <f aca="false">IF($AW$1=0,X41,A41)</f>
        <v> </v>
      </c>
      <c r="Z41" s="0" t="str">
        <f aca="false">IF($AW$1=0,W41,B41)</f>
        <v> </v>
      </c>
      <c r="AA41" s="0" t="str">
        <f aca="false">IF($AW$1=0,V41,C41)</f>
        <v> </v>
      </c>
      <c r="AB41" s="0" t="str">
        <f aca="false">IF($AW$1=0,U41,D41)</f>
        <v> </v>
      </c>
      <c r="AC41" s="0" t="str">
        <f aca="false">IF($AW$1=0,T41,E41)</f>
        <v> </v>
      </c>
      <c r="AD41" s="0" t="str">
        <f aca="false">IF($AW$1=0,S41,F41)</f>
        <v> </v>
      </c>
      <c r="AE41" s="0" t="str">
        <f aca="false">IF($AW$1=0,R41,G41)</f>
        <v> </v>
      </c>
      <c r="AF41" s="0" t="str">
        <f aca="false">IF($AW$1=0,Q41,H41)</f>
        <v> </v>
      </c>
      <c r="AG41" s="0" t="str">
        <f aca="false">IF($AW$1=0,P41,I41)</f>
        <v> </v>
      </c>
      <c r="AH41" s="0" t="str">
        <f aca="false">IF($AW$1=0,O41,J41)</f>
        <v> </v>
      </c>
      <c r="AI41" s="0" t="str">
        <f aca="false">IF($AW$1=0,N41,K41)</f>
        <v> </v>
      </c>
      <c r="AJ41" s="0" t="str">
        <f aca="false">IF($AW$1=0,M41,L41)</f>
        <v> </v>
      </c>
      <c r="AK41" s="0" t="str">
        <f aca="false">IF($AW$1=0,L41,M41)</f>
        <v> </v>
      </c>
      <c r="AL41" s="0" t="str">
        <f aca="false">IF($AW$1=0,K41,N41)</f>
        <v> </v>
      </c>
      <c r="AM41" s="0" t="str">
        <f aca="false">IF($AW$1=0,J41,O41)</f>
        <v> </v>
      </c>
      <c r="AN41" s="0" t="str">
        <f aca="false">IF($AW$1=0,I41,P41)</f>
        <v> </v>
      </c>
      <c r="AO41" s="0" t="str">
        <f aca="false">IF($AW$1=0,H41,Q41)</f>
        <v> </v>
      </c>
      <c r="AP41" s="0" t="str">
        <f aca="false">IF($AW$1=0,G41,R41)</f>
        <v> </v>
      </c>
      <c r="AQ41" s="0" t="str">
        <f aca="false">IF($AW$1=0,F41,S41)</f>
        <v> </v>
      </c>
      <c r="AR41" s="0" t="str">
        <f aca="false">IF($AW$1=0,E41,T41)</f>
        <v> </v>
      </c>
      <c r="AS41" s="0" t="str">
        <f aca="false">IF($AW$1=0,D41,U41)</f>
        <v> </v>
      </c>
      <c r="AT41" s="0" t="str">
        <f aca="false">IF($AW$1=0,C41,V41)</f>
        <v> </v>
      </c>
      <c r="AU41" s="0" t="str">
        <f aca="false">IF($AW$1=0,B41,W41)</f>
        <v> </v>
      </c>
      <c r="AV41" s="0" t="str">
        <f aca="false">IF($AW$1=0,A41,X41)</f>
        <v> </v>
      </c>
    </row>
    <row r="42" customFormat="false" ht="12.75" hidden="false" customHeight="false" outlineLevel="0" collapsed="false">
      <c r="A42" s="0" t="s">
        <v>0</v>
      </c>
      <c r="B42" s="0" t="s">
        <v>0</v>
      </c>
      <c r="C42" s="0" t="s">
        <v>0</v>
      </c>
      <c r="D42" s="0" t="s">
        <v>0</v>
      </c>
      <c r="E42" s="0" t="s">
        <v>0</v>
      </c>
      <c r="F42" s="0" t="s">
        <v>0</v>
      </c>
      <c r="G42" s="0" t="s">
        <v>0</v>
      </c>
      <c r="H42" s="0" t="s">
        <v>0</v>
      </c>
      <c r="I42" s="0" t="s">
        <v>0</v>
      </c>
      <c r="J42" s="0" t="s">
        <v>0</v>
      </c>
      <c r="K42" s="0" t="s">
        <v>0</v>
      </c>
      <c r="L42" s="0" t="s">
        <v>0</v>
      </c>
      <c r="M42" s="0" t="s">
        <v>0</v>
      </c>
      <c r="N42" s="0" t="s">
        <v>0</v>
      </c>
      <c r="O42" s="0" t="s">
        <v>0</v>
      </c>
      <c r="P42" s="0" t="s">
        <v>0</v>
      </c>
      <c r="Q42" s="0" t="s">
        <v>0</v>
      </c>
      <c r="R42" s="0" t="s">
        <v>0</v>
      </c>
      <c r="S42" s="0" t="s">
        <v>0</v>
      </c>
      <c r="T42" s="0" t="s">
        <v>0</v>
      </c>
      <c r="U42" s="0" t="s">
        <v>0</v>
      </c>
      <c r="V42" s="0" t="s">
        <v>0</v>
      </c>
      <c r="W42" s="0" t="s">
        <v>0</v>
      </c>
      <c r="X42" s="1" t="s">
        <v>0</v>
      </c>
      <c r="Y42" s="0" t="str">
        <f aca="false">IF($AW$1=0,X42,A42)</f>
        <v> </v>
      </c>
      <c r="Z42" s="0" t="str">
        <f aca="false">IF($AW$1=0,W42,B42)</f>
        <v> </v>
      </c>
      <c r="AA42" s="0" t="str">
        <f aca="false">IF($AW$1=0,V42,C42)</f>
        <v> </v>
      </c>
      <c r="AB42" s="0" t="str">
        <f aca="false">IF($AW$1=0,U42,D42)</f>
        <v> </v>
      </c>
      <c r="AC42" s="0" t="str">
        <f aca="false">IF($AW$1=0,T42,E42)</f>
        <v> </v>
      </c>
      <c r="AD42" s="0" t="str">
        <f aca="false">IF($AW$1=0,S42,F42)</f>
        <v> </v>
      </c>
      <c r="AE42" s="0" t="str">
        <f aca="false">IF($AW$1=0,R42,G42)</f>
        <v> </v>
      </c>
      <c r="AF42" s="0" t="str">
        <f aca="false">IF($AW$1=0,Q42,H42)</f>
        <v> </v>
      </c>
      <c r="AG42" s="0" t="str">
        <f aca="false">IF($AW$1=0,P42,I42)</f>
        <v> </v>
      </c>
      <c r="AH42" s="0" t="str">
        <f aca="false">IF($AW$1=0,O42,J42)</f>
        <v> </v>
      </c>
      <c r="AI42" s="0" t="str">
        <f aca="false">IF($AW$1=0,N42,K42)</f>
        <v> </v>
      </c>
      <c r="AJ42" s="0" t="str">
        <f aca="false">IF($AW$1=0,M42,L42)</f>
        <v> </v>
      </c>
      <c r="AK42" s="0" t="str">
        <f aca="false">IF($AW$1=0,L42,M42)</f>
        <v> </v>
      </c>
      <c r="AL42" s="0" t="str">
        <f aca="false">IF($AW$1=0,K42,N42)</f>
        <v> </v>
      </c>
      <c r="AM42" s="0" t="str">
        <f aca="false">IF($AW$1=0,J42,O42)</f>
        <v> </v>
      </c>
      <c r="AN42" s="0" t="str">
        <f aca="false">IF($AW$1=0,I42,P42)</f>
        <v> </v>
      </c>
      <c r="AO42" s="0" t="str">
        <f aca="false">IF($AW$1=0,H42,Q42)</f>
        <v> </v>
      </c>
      <c r="AP42" s="0" t="str">
        <f aca="false">IF($AW$1=0,G42,R42)</f>
        <v> </v>
      </c>
      <c r="AQ42" s="0" t="str">
        <f aca="false">IF($AW$1=0,F42,S42)</f>
        <v> </v>
      </c>
      <c r="AR42" s="0" t="str">
        <f aca="false">IF($AW$1=0,E42,T42)</f>
        <v> </v>
      </c>
      <c r="AS42" s="0" t="str">
        <f aca="false">IF($AW$1=0,D42,U42)</f>
        <v> </v>
      </c>
      <c r="AT42" s="0" t="str">
        <f aca="false">IF($AW$1=0,C42,V42)</f>
        <v> </v>
      </c>
      <c r="AU42" s="0" t="str">
        <f aca="false">IF($AW$1=0,B42,W42)</f>
        <v> </v>
      </c>
      <c r="AV42" s="0" t="str">
        <f aca="false">IF($AW$1=0,A42,X42)</f>
        <v> </v>
      </c>
    </row>
    <row r="43" customFormat="false" ht="12.75" hidden="false" customHeight="false" outlineLevel="0" collapsed="false">
      <c r="A43" s="0" t="s">
        <v>0</v>
      </c>
      <c r="B43" s="0" t="s">
        <v>0</v>
      </c>
      <c r="C43" s="0" t="s">
        <v>0</v>
      </c>
      <c r="D43" s="0" t="s">
        <v>0</v>
      </c>
      <c r="E43" s="0" t="s">
        <v>0</v>
      </c>
      <c r="F43" s="0" t="s">
        <v>0</v>
      </c>
      <c r="G43" s="0" t="s">
        <v>0</v>
      </c>
      <c r="H43" s="0" t="s">
        <v>0</v>
      </c>
      <c r="I43" s="0" t="s">
        <v>0</v>
      </c>
      <c r="J43" s="0" t="s">
        <v>0</v>
      </c>
      <c r="K43" s="0" t="s">
        <v>0</v>
      </c>
      <c r="L43" s="0" t="s">
        <v>0</v>
      </c>
      <c r="M43" s="0" t="s">
        <v>0</v>
      </c>
      <c r="N43" s="0" t="s">
        <v>0</v>
      </c>
      <c r="O43" s="0" t="s">
        <v>0</v>
      </c>
      <c r="P43" s="0" t="s">
        <v>0</v>
      </c>
      <c r="Q43" s="0" t="s">
        <v>0</v>
      </c>
      <c r="R43" s="0" t="s">
        <v>0</v>
      </c>
      <c r="S43" s="0" t="s">
        <v>0</v>
      </c>
      <c r="T43" s="0" t="s">
        <v>0</v>
      </c>
      <c r="U43" s="0" t="s">
        <v>0</v>
      </c>
      <c r="V43" s="0" t="s">
        <v>0</v>
      </c>
      <c r="W43" s="0" t="s">
        <v>0</v>
      </c>
      <c r="X43" s="1" t="s">
        <v>0</v>
      </c>
      <c r="Y43" s="0" t="str">
        <f aca="false">IF($AW$1=0,X43,A43)</f>
        <v> </v>
      </c>
      <c r="Z43" s="0" t="str">
        <f aca="false">IF($AW$1=0,W43,B43)</f>
        <v> </v>
      </c>
      <c r="AA43" s="0" t="str">
        <f aca="false">IF($AW$1=0,V43,C43)</f>
        <v> </v>
      </c>
      <c r="AB43" s="0" t="str">
        <f aca="false">IF($AW$1=0,U43,D43)</f>
        <v> </v>
      </c>
      <c r="AC43" s="0" t="str">
        <f aca="false">IF($AW$1=0,T43,E43)</f>
        <v> </v>
      </c>
      <c r="AD43" s="0" t="str">
        <f aca="false">IF($AW$1=0,S43,F43)</f>
        <v> </v>
      </c>
      <c r="AE43" s="0" t="str">
        <f aca="false">IF($AW$1=0,R43,G43)</f>
        <v> </v>
      </c>
      <c r="AF43" s="0" t="str">
        <f aca="false">IF($AW$1=0,Q43,H43)</f>
        <v> </v>
      </c>
      <c r="AG43" s="0" t="str">
        <f aca="false">IF($AW$1=0,P43,I43)</f>
        <v> </v>
      </c>
      <c r="AH43" s="0" t="str">
        <f aca="false">IF($AW$1=0,O43,J43)</f>
        <v> </v>
      </c>
      <c r="AI43" s="0" t="str">
        <f aca="false">IF($AW$1=0,N43,K43)</f>
        <v> </v>
      </c>
      <c r="AJ43" s="0" t="str">
        <f aca="false">IF($AW$1=0,M43,L43)</f>
        <v> </v>
      </c>
      <c r="AK43" s="0" t="str">
        <f aca="false">IF($AW$1=0,L43,M43)</f>
        <v> </v>
      </c>
      <c r="AL43" s="0" t="str">
        <f aca="false">IF($AW$1=0,K43,N43)</f>
        <v> </v>
      </c>
      <c r="AM43" s="0" t="str">
        <f aca="false">IF($AW$1=0,J43,O43)</f>
        <v> </v>
      </c>
      <c r="AN43" s="0" t="str">
        <f aca="false">IF($AW$1=0,I43,P43)</f>
        <v> </v>
      </c>
      <c r="AO43" s="0" t="str">
        <f aca="false">IF($AW$1=0,H43,Q43)</f>
        <v> </v>
      </c>
      <c r="AP43" s="0" t="str">
        <f aca="false">IF($AW$1=0,G43,R43)</f>
        <v> </v>
      </c>
      <c r="AQ43" s="0" t="str">
        <f aca="false">IF($AW$1=0,F43,S43)</f>
        <v> </v>
      </c>
      <c r="AR43" s="0" t="str">
        <f aca="false">IF($AW$1=0,E43,T43)</f>
        <v> </v>
      </c>
      <c r="AS43" s="0" t="str">
        <f aca="false">IF($AW$1=0,D43,U43)</f>
        <v> </v>
      </c>
      <c r="AT43" s="0" t="str">
        <f aca="false">IF($AW$1=0,C43,V43)</f>
        <v> </v>
      </c>
      <c r="AU43" s="0" t="str">
        <f aca="false">IF($AW$1=0,B43,W43)</f>
        <v> </v>
      </c>
      <c r="AV43" s="0" t="str">
        <f aca="false">IF($AW$1=0,A43,X43)</f>
        <v> </v>
      </c>
    </row>
    <row r="44" customFormat="false" ht="12.75" hidden="false" customHeight="false" outlineLevel="0" collapsed="false">
      <c r="A44" s="0" t="s">
        <v>0</v>
      </c>
      <c r="B44" s="0" t="s">
        <v>0</v>
      </c>
      <c r="C44" s="0" t="s">
        <v>0</v>
      </c>
      <c r="D44" s="0" t="s">
        <v>0</v>
      </c>
      <c r="E44" s="0" t="s">
        <v>0</v>
      </c>
      <c r="F44" s="0" t="s">
        <v>0</v>
      </c>
      <c r="G44" s="0" t="s">
        <v>0</v>
      </c>
      <c r="H44" s="0" t="s">
        <v>0</v>
      </c>
      <c r="I44" s="0" t="s">
        <v>0</v>
      </c>
      <c r="J44" s="0" t="s">
        <v>0</v>
      </c>
      <c r="K44" s="0" t="s">
        <v>0</v>
      </c>
      <c r="L44" s="0" t="s">
        <v>0</v>
      </c>
      <c r="M44" s="0" t="s">
        <v>0</v>
      </c>
      <c r="N44" s="0" t="s">
        <v>0</v>
      </c>
      <c r="O44" s="0" t="s">
        <v>0</v>
      </c>
      <c r="P44" s="0" t="s">
        <v>0</v>
      </c>
      <c r="Q44" s="0" t="s">
        <v>0</v>
      </c>
      <c r="R44" s="0" t="s">
        <v>0</v>
      </c>
      <c r="S44" s="0" t="s">
        <v>0</v>
      </c>
      <c r="T44" s="0" t="s">
        <v>0</v>
      </c>
      <c r="U44" s="0" t="s">
        <v>0</v>
      </c>
      <c r="V44" s="0" t="s">
        <v>0</v>
      </c>
      <c r="W44" s="0" t="s">
        <v>0</v>
      </c>
      <c r="X44" s="1" t="s">
        <v>0</v>
      </c>
      <c r="Y44" s="0" t="str">
        <f aca="false">IF($AW$1=0,X44,A44)</f>
        <v> </v>
      </c>
      <c r="Z44" s="0" t="str">
        <f aca="false">IF($AW$1=0,W44,B44)</f>
        <v> </v>
      </c>
      <c r="AA44" s="0" t="str">
        <f aca="false">IF($AW$1=0,V44,C44)</f>
        <v> </v>
      </c>
      <c r="AB44" s="0" t="str">
        <f aca="false">IF($AW$1=0,U44,D44)</f>
        <v> </v>
      </c>
      <c r="AC44" s="0" t="str">
        <f aca="false">IF($AW$1=0,T44,E44)</f>
        <v> </v>
      </c>
      <c r="AD44" s="0" t="str">
        <f aca="false">IF($AW$1=0,S44,F44)</f>
        <v> </v>
      </c>
      <c r="AE44" s="0" t="str">
        <f aca="false">IF($AW$1=0,R44,G44)</f>
        <v> </v>
      </c>
      <c r="AF44" s="0" t="str">
        <f aca="false">IF($AW$1=0,Q44,H44)</f>
        <v> </v>
      </c>
      <c r="AG44" s="0" t="str">
        <f aca="false">IF($AW$1=0,P44,I44)</f>
        <v> </v>
      </c>
      <c r="AH44" s="0" t="str">
        <f aca="false">IF($AW$1=0,O44,J44)</f>
        <v> </v>
      </c>
      <c r="AI44" s="0" t="str">
        <f aca="false">IF($AW$1=0,N44,K44)</f>
        <v> </v>
      </c>
      <c r="AJ44" s="0" t="str">
        <f aca="false">IF($AW$1=0,M44,L44)</f>
        <v> </v>
      </c>
      <c r="AK44" s="0" t="str">
        <f aca="false">IF($AW$1=0,L44,M44)</f>
        <v> </v>
      </c>
      <c r="AL44" s="0" t="str">
        <f aca="false">IF($AW$1=0,K44,N44)</f>
        <v> </v>
      </c>
      <c r="AM44" s="0" t="str">
        <f aca="false">IF($AW$1=0,J44,O44)</f>
        <v> </v>
      </c>
      <c r="AN44" s="0" t="str">
        <f aca="false">IF($AW$1=0,I44,P44)</f>
        <v> </v>
      </c>
      <c r="AO44" s="0" t="str">
        <f aca="false">IF($AW$1=0,H44,Q44)</f>
        <v> </v>
      </c>
      <c r="AP44" s="0" t="str">
        <f aca="false">IF($AW$1=0,G44,R44)</f>
        <v> </v>
      </c>
      <c r="AQ44" s="0" t="str">
        <f aca="false">IF($AW$1=0,F44,S44)</f>
        <v> </v>
      </c>
      <c r="AR44" s="0" t="str">
        <f aca="false">IF($AW$1=0,E44,T44)</f>
        <v> </v>
      </c>
      <c r="AS44" s="0" t="str">
        <f aca="false">IF($AW$1=0,D44,U44)</f>
        <v> </v>
      </c>
      <c r="AT44" s="0" t="str">
        <f aca="false">IF($AW$1=0,C44,V44)</f>
        <v> </v>
      </c>
      <c r="AU44" s="0" t="str">
        <f aca="false">IF($AW$1=0,B44,W44)</f>
        <v> </v>
      </c>
      <c r="AV44" s="0" t="str">
        <f aca="false">IF($AW$1=0,A44,X44)</f>
        <v> </v>
      </c>
    </row>
    <row r="45" customFormat="false" ht="12.75" hidden="false" customHeight="false" outlineLevel="0" collapsed="false">
      <c r="A45" s="0" t="s">
        <v>0</v>
      </c>
      <c r="B45" s="0" t="s">
        <v>0</v>
      </c>
      <c r="C45" s="0" t="s">
        <v>0</v>
      </c>
      <c r="D45" s="0" t="s">
        <v>0</v>
      </c>
      <c r="E45" s="0" t="s">
        <v>0</v>
      </c>
      <c r="F45" s="0" t="s">
        <v>0</v>
      </c>
      <c r="G45" s="0" t="s">
        <v>0</v>
      </c>
      <c r="H45" s="0" t="s">
        <v>0</v>
      </c>
      <c r="I45" s="0" t="s">
        <v>0</v>
      </c>
      <c r="J45" s="0" t="s">
        <v>0</v>
      </c>
      <c r="K45" s="0" t="s">
        <v>0</v>
      </c>
      <c r="L45" s="0" t="s">
        <v>0</v>
      </c>
      <c r="M45" s="0" t="s">
        <v>0</v>
      </c>
      <c r="N45" s="0" t="s">
        <v>0</v>
      </c>
      <c r="O45" s="0" t="s">
        <v>0</v>
      </c>
      <c r="P45" s="0" t="s">
        <v>0</v>
      </c>
      <c r="Q45" s="0" t="s">
        <v>0</v>
      </c>
      <c r="R45" s="0" t="s">
        <v>0</v>
      </c>
      <c r="S45" s="0" t="s">
        <v>0</v>
      </c>
      <c r="T45" s="0" t="s">
        <v>0</v>
      </c>
      <c r="U45" s="0" t="s">
        <v>0</v>
      </c>
      <c r="V45" s="0" t="s">
        <v>0</v>
      </c>
      <c r="W45" s="0" t="s">
        <v>0</v>
      </c>
      <c r="X45" s="1" t="s">
        <v>0</v>
      </c>
      <c r="Y45" s="0" t="str">
        <f aca="false">IF($AW$1=0,X45,A45)</f>
        <v> </v>
      </c>
      <c r="Z45" s="0" t="str">
        <f aca="false">IF($AW$1=0,W45,B45)</f>
        <v> </v>
      </c>
      <c r="AA45" s="0" t="str">
        <f aca="false">IF($AW$1=0,V45,C45)</f>
        <v> </v>
      </c>
      <c r="AB45" s="0" t="str">
        <f aca="false">IF($AW$1=0,U45,D45)</f>
        <v> </v>
      </c>
      <c r="AC45" s="0" t="str">
        <f aca="false">IF($AW$1=0,T45,E45)</f>
        <v> </v>
      </c>
      <c r="AD45" s="0" t="str">
        <f aca="false">IF($AW$1=0,S45,F45)</f>
        <v> </v>
      </c>
      <c r="AE45" s="0" t="str">
        <f aca="false">IF($AW$1=0,R45,G45)</f>
        <v> </v>
      </c>
      <c r="AF45" s="0" t="str">
        <f aca="false">IF($AW$1=0,Q45,H45)</f>
        <v> </v>
      </c>
      <c r="AG45" s="0" t="str">
        <f aca="false">IF($AW$1=0,P45,I45)</f>
        <v> </v>
      </c>
      <c r="AH45" s="0" t="str">
        <f aca="false">IF($AW$1=0,O45,J45)</f>
        <v> </v>
      </c>
      <c r="AI45" s="0" t="str">
        <f aca="false">IF($AW$1=0,N45,K45)</f>
        <v> </v>
      </c>
      <c r="AJ45" s="0" t="str">
        <f aca="false">IF($AW$1=0,M45,L45)</f>
        <v> </v>
      </c>
      <c r="AK45" s="0" t="str">
        <f aca="false">IF($AW$1=0,L45,M45)</f>
        <v> </v>
      </c>
      <c r="AL45" s="0" t="str">
        <f aca="false">IF($AW$1=0,K45,N45)</f>
        <v> </v>
      </c>
      <c r="AM45" s="0" t="str">
        <f aca="false">IF($AW$1=0,J45,O45)</f>
        <v> </v>
      </c>
      <c r="AN45" s="0" t="str">
        <f aca="false">IF($AW$1=0,I45,P45)</f>
        <v> </v>
      </c>
      <c r="AO45" s="0" t="str">
        <f aca="false">IF($AW$1=0,H45,Q45)</f>
        <v> </v>
      </c>
      <c r="AP45" s="0" t="str">
        <f aca="false">IF($AW$1=0,G45,R45)</f>
        <v> </v>
      </c>
      <c r="AQ45" s="0" t="str">
        <f aca="false">IF($AW$1=0,F45,S45)</f>
        <v> </v>
      </c>
      <c r="AR45" s="0" t="str">
        <f aca="false">IF($AW$1=0,E45,T45)</f>
        <v> </v>
      </c>
      <c r="AS45" s="0" t="str">
        <f aca="false">IF($AW$1=0,D45,U45)</f>
        <v> </v>
      </c>
      <c r="AT45" s="0" t="str">
        <f aca="false">IF($AW$1=0,C45,V45)</f>
        <v> </v>
      </c>
      <c r="AU45" s="0" t="str">
        <f aca="false">IF($AW$1=0,B45,W45)</f>
        <v> </v>
      </c>
      <c r="AV45" s="0" t="str">
        <f aca="false">IF($AW$1=0,A45,X45)</f>
        <v> </v>
      </c>
    </row>
    <row r="46" customFormat="false" ht="12.75" hidden="false" customHeight="false" outlineLevel="0" collapsed="false">
      <c r="A46" s="0" t="s">
        <v>0</v>
      </c>
      <c r="B46" s="0" t="s">
        <v>0</v>
      </c>
      <c r="C46" s="0" t="s">
        <v>0</v>
      </c>
      <c r="D46" s="0" t="s">
        <v>0</v>
      </c>
      <c r="E46" s="0" t="s">
        <v>0</v>
      </c>
      <c r="F46" s="0" t="s">
        <v>0</v>
      </c>
      <c r="G46" s="0" t="s">
        <v>0</v>
      </c>
      <c r="H46" s="0" t="s">
        <v>0</v>
      </c>
      <c r="I46" s="0" t="s">
        <v>0</v>
      </c>
      <c r="J46" s="0" t="s">
        <v>0</v>
      </c>
      <c r="K46" s="0" t="s">
        <v>0</v>
      </c>
      <c r="L46" s="0" t="s">
        <v>0</v>
      </c>
      <c r="M46" s="0" t="s">
        <v>0</v>
      </c>
      <c r="N46" s="0" t="s">
        <v>0</v>
      </c>
      <c r="O46" s="0" t="s">
        <v>0</v>
      </c>
      <c r="P46" s="0" t="s">
        <v>0</v>
      </c>
      <c r="Q46" s="0" t="s">
        <v>0</v>
      </c>
      <c r="R46" s="0" t="s">
        <v>0</v>
      </c>
      <c r="S46" s="0" t="s">
        <v>0</v>
      </c>
      <c r="T46" s="0" t="s">
        <v>0</v>
      </c>
      <c r="U46" s="0" t="s">
        <v>0</v>
      </c>
      <c r="V46" s="0" t="s">
        <v>0</v>
      </c>
      <c r="W46" s="0" t="s">
        <v>0</v>
      </c>
      <c r="X46" s="1" t="s">
        <v>0</v>
      </c>
      <c r="Y46" s="0" t="str">
        <f aca="false">IF($AW$1=0,X46,A46)</f>
        <v> </v>
      </c>
      <c r="Z46" s="0" t="str">
        <f aca="false">IF($AW$1=0,W46,B46)</f>
        <v> </v>
      </c>
      <c r="AA46" s="0" t="str">
        <f aca="false">IF($AW$1=0,V46,C46)</f>
        <v> </v>
      </c>
      <c r="AB46" s="0" t="str">
        <f aca="false">IF($AW$1=0,U46,D46)</f>
        <v> </v>
      </c>
      <c r="AC46" s="0" t="str">
        <f aca="false">IF($AW$1=0,T46,E46)</f>
        <v> </v>
      </c>
      <c r="AD46" s="0" t="str">
        <f aca="false">IF($AW$1=0,S46,F46)</f>
        <v> </v>
      </c>
      <c r="AE46" s="0" t="str">
        <f aca="false">IF($AW$1=0,R46,G46)</f>
        <v> </v>
      </c>
      <c r="AF46" s="0" t="str">
        <f aca="false">IF($AW$1=0,Q46,H46)</f>
        <v> </v>
      </c>
      <c r="AG46" s="0" t="str">
        <f aca="false">IF($AW$1=0,P46,I46)</f>
        <v> </v>
      </c>
      <c r="AH46" s="0" t="str">
        <f aca="false">IF($AW$1=0,O46,J46)</f>
        <v> </v>
      </c>
      <c r="AI46" s="0" t="str">
        <f aca="false">IF($AW$1=0,N46,K46)</f>
        <v> </v>
      </c>
      <c r="AJ46" s="0" t="str">
        <f aca="false">IF($AW$1=0,M46,L46)</f>
        <v> </v>
      </c>
      <c r="AK46" s="0" t="str">
        <f aca="false">IF($AW$1=0,L46,M46)</f>
        <v> </v>
      </c>
      <c r="AL46" s="0" t="str">
        <f aca="false">IF($AW$1=0,K46,N46)</f>
        <v> </v>
      </c>
      <c r="AM46" s="0" t="str">
        <f aca="false">IF($AW$1=0,J46,O46)</f>
        <v> </v>
      </c>
      <c r="AN46" s="0" t="str">
        <f aca="false">IF($AW$1=0,I46,P46)</f>
        <v> </v>
      </c>
      <c r="AO46" s="0" t="str">
        <f aca="false">IF($AW$1=0,H46,Q46)</f>
        <v> </v>
      </c>
      <c r="AP46" s="0" t="str">
        <f aca="false">IF($AW$1=0,G46,R46)</f>
        <v> </v>
      </c>
      <c r="AQ46" s="0" t="str">
        <f aca="false">IF($AW$1=0,F46,S46)</f>
        <v> </v>
      </c>
      <c r="AR46" s="0" t="str">
        <f aca="false">IF($AW$1=0,E46,T46)</f>
        <v> </v>
      </c>
      <c r="AS46" s="0" t="str">
        <f aca="false">IF($AW$1=0,D46,U46)</f>
        <v> </v>
      </c>
      <c r="AT46" s="0" t="str">
        <f aca="false">IF($AW$1=0,C46,V46)</f>
        <v> </v>
      </c>
      <c r="AU46" s="0" t="str">
        <f aca="false">IF($AW$1=0,B46,W46)</f>
        <v> </v>
      </c>
      <c r="AV46" s="0" t="str">
        <f aca="false">IF($AW$1=0,A46,X46)</f>
        <v> </v>
      </c>
    </row>
    <row r="47" customFormat="false" ht="12.75" hidden="false" customHeight="false" outlineLevel="0" collapsed="false">
      <c r="A47" s="0" t="s">
        <v>0</v>
      </c>
      <c r="B47" s="0" t="s">
        <v>0</v>
      </c>
      <c r="C47" s="0" t="s">
        <v>0</v>
      </c>
      <c r="D47" s="0" t="s">
        <v>0</v>
      </c>
      <c r="E47" s="0" t="s">
        <v>0</v>
      </c>
      <c r="F47" s="0" t="s">
        <v>0</v>
      </c>
      <c r="G47" s="0" t="s">
        <v>0</v>
      </c>
      <c r="H47" s="0" t="s">
        <v>0</v>
      </c>
      <c r="I47" s="0" t="s">
        <v>0</v>
      </c>
      <c r="J47" s="0" t="s">
        <v>0</v>
      </c>
      <c r="K47" s="0" t="s">
        <v>0</v>
      </c>
      <c r="L47" s="0" t="s">
        <v>0</v>
      </c>
      <c r="M47" s="0" t="s">
        <v>0</v>
      </c>
      <c r="N47" s="0" t="s">
        <v>0</v>
      </c>
      <c r="O47" s="0" t="s">
        <v>0</v>
      </c>
      <c r="P47" s="0" t="s">
        <v>0</v>
      </c>
      <c r="Q47" s="0" t="s">
        <v>0</v>
      </c>
      <c r="R47" s="0" t="s">
        <v>0</v>
      </c>
      <c r="S47" s="0" t="s">
        <v>0</v>
      </c>
      <c r="T47" s="0" t="s">
        <v>0</v>
      </c>
      <c r="U47" s="0" t="s">
        <v>0</v>
      </c>
      <c r="V47" s="0" t="s">
        <v>0</v>
      </c>
      <c r="W47" s="0" t="s">
        <v>0</v>
      </c>
      <c r="X47" s="1" t="s">
        <v>0</v>
      </c>
      <c r="Y47" s="0" t="str">
        <f aca="false">IF($AW$1=0,X47,A47)</f>
        <v> </v>
      </c>
      <c r="Z47" s="0" t="str">
        <f aca="false">IF($AW$1=0,W47,B47)</f>
        <v> </v>
      </c>
      <c r="AA47" s="0" t="str">
        <f aca="false">IF($AW$1=0,V47,C47)</f>
        <v> </v>
      </c>
      <c r="AB47" s="0" t="str">
        <f aca="false">IF($AW$1=0,U47,D47)</f>
        <v> </v>
      </c>
      <c r="AC47" s="0" t="str">
        <f aca="false">IF($AW$1=0,T47,E47)</f>
        <v> </v>
      </c>
      <c r="AD47" s="0" t="str">
        <f aca="false">IF($AW$1=0,S47,F47)</f>
        <v> </v>
      </c>
      <c r="AE47" s="0" t="str">
        <f aca="false">IF($AW$1=0,R47,G47)</f>
        <v> </v>
      </c>
      <c r="AF47" s="0" t="str">
        <f aca="false">IF($AW$1=0,Q47,H47)</f>
        <v> </v>
      </c>
      <c r="AG47" s="0" t="str">
        <f aca="false">IF($AW$1=0,P47,I47)</f>
        <v> </v>
      </c>
      <c r="AH47" s="0" t="str">
        <f aca="false">IF($AW$1=0,O47,J47)</f>
        <v> </v>
      </c>
      <c r="AI47" s="0" t="str">
        <f aca="false">IF($AW$1=0,N47,K47)</f>
        <v> </v>
      </c>
      <c r="AJ47" s="0" t="str">
        <f aca="false">IF($AW$1=0,M47,L47)</f>
        <v> </v>
      </c>
      <c r="AK47" s="0" t="str">
        <f aca="false">IF($AW$1=0,L47,M47)</f>
        <v> </v>
      </c>
      <c r="AL47" s="0" t="str">
        <f aca="false">IF($AW$1=0,K47,N47)</f>
        <v> </v>
      </c>
      <c r="AM47" s="0" t="str">
        <f aca="false">IF($AW$1=0,J47,O47)</f>
        <v> </v>
      </c>
      <c r="AN47" s="0" t="str">
        <f aca="false">IF($AW$1=0,I47,P47)</f>
        <v> </v>
      </c>
      <c r="AO47" s="0" t="str">
        <f aca="false">IF($AW$1=0,H47,Q47)</f>
        <v> </v>
      </c>
      <c r="AP47" s="0" t="str">
        <f aca="false">IF($AW$1=0,G47,R47)</f>
        <v> </v>
      </c>
      <c r="AQ47" s="0" t="str">
        <f aca="false">IF($AW$1=0,F47,S47)</f>
        <v> </v>
      </c>
      <c r="AR47" s="0" t="str">
        <f aca="false">IF($AW$1=0,E47,T47)</f>
        <v> </v>
      </c>
      <c r="AS47" s="0" t="str">
        <f aca="false">IF($AW$1=0,D47,U47)</f>
        <v> </v>
      </c>
      <c r="AT47" s="0" t="str">
        <f aca="false">IF($AW$1=0,C47,V47)</f>
        <v> </v>
      </c>
      <c r="AU47" s="0" t="str">
        <f aca="false">IF($AW$1=0,B47,W47)</f>
        <v> </v>
      </c>
      <c r="AV47" s="0" t="str">
        <f aca="false">IF($AW$1=0,A47,X47)</f>
        <v> </v>
      </c>
    </row>
    <row r="48" customFormat="false" ht="12.75" hidden="false" customHeight="false" outlineLevel="0" collapsed="false">
      <c r="A48" s="0" t="s">
        <v>0</v>
      </c>
      <c r="B48" s="0" t="s">
        <v>0</v>
      </c>
      <c r="C48" s="0" t="s">
        <v>0</v>
      </c>
      <c r="D48" s="0" t="s">
        <v>0</v>
      </c>
      <c r="E48" s="0" t="s">
        <v>0</v>
      </c>
      <c r="F48" s="0" t="s">
        <v>0</v>
      </c>
      <c r="G48" s="0" t="s">
        <v>0</v>
      </c>
      <c r="H48" s="0" t="s">
        <v>0</v>
      </c>
      <c r="I48" s="0" t="s">
        <v>0</v>
      </c>
      <c r="J48" s="0" t="s">
        <v>0</v>
      </c>
      <c r="K48" s="0" t="s">
        <v>0</v>
      </c>
      <c r="L48" s="0" t="s">
        <v>0</v>
      </c>
      <c r="M48" s="0" t="s">
        <v>0</v>
      </c>
      <c r="N48" s="0" t="s">
        <v>0</v>
      </c>
      <c r="O48" s="0" t="s">
        <v>0</v>
      </c>
      <c r="P48" s="0" t="s">
        <v>0</v>
      </c>
      <c r="Q48" s="0" t="s">
        <v>0</v>
      </c>
      <c r="R48" s="0" t="s">
        <v>0</v>
      </c>
      <c r="S48" s="0" t="s">
        <v>0</v>
      </c>
      <c r="T48" s="0" t="s">
        <v>0</v>
      </c>
      <c r="U48" s="0" t="s">
        <v>0</v>
      </c>
      <c r="V48" s="0" t="s">
        <v>0</v>
      </c>
      <c r="W48" s="0" t="s">
        <v>0</v>
      </c>
      <c r="X48" s="1" t="s">
        <v>0</v>
      </c>
      <c r="Y48" s="0" t="str">
        <f aca="false">IF($AW$1=0,X48,A48)</f>
        <v> </v>
      </c>
      <c r="Z48" s="0" t="str">
        <f aca="false">IF($AW$1=0,W48,B48)</f>
        <v> </v>
      </c>
      <c r="AA48" s="0" t="str">
        <f aca="false">IF($AW$1=0,V48,C48)</f>
        <v> </v>
      </c>
      <c r="AB48" s="0" t="str">
        <f aca="false">IF($AW$1=0,U48,D48)</f>
        <v> </v>
      </c>
      <c r="AC48" s="0" t="str">
        <f aca="false">IF($AW$1=0,T48,E48)</f>
        <v> </v>
      </c>
      <c r="AD48" s="0" t="str">
        <f aca="false">IF($AW$1=0,S48,F48)</f>
        <v> </v>
      </c>
      <c r="AE48" s="0" t="str">
        <f aca="false">IF($AW$1=0,R48,G48)</f>
        <v> </v>
      </c>
      <c r="AF48" s="0" t="str">
        <f aca="false">IF($AW$1=0,Q48,H48)</f>
        <v> </v>
      </c>
      <c r="AG48" s="0" t="str">
        <f aca="false">IF($AW$1=0,P48,I48)</f>
        <v> </v>
      </c>
      <c r="AH48" s="0" t="str">
        <f aca="false">IF($AW$1=0,O48,J48)</f>
        <v> </v>
      </c>
      <c r="AI48" s="0" t="str">
        <f aca="false">IF($AW$1=0,N48,K48)</f>
        <v> </v>
      </c>
      <c r="AJ48" s="0" t="str">
        <f aca="false">IF($AW$1=0,M48,L48)</f>
        <v> </v>
      </c>
      <c r="AK48" s="0" t="str">
        <f aca="false">IF($AW$1=0,L48,M48)</f>
        <v> </v>
      </c>
      <c r="AL48" s="0" t="str">
        <f aca="false">IF($AW$1=0,K48,N48)</f>
        <v> </v>
      </c>
      <c r="AM48" s="0" t="str">
        <f aca="false">IF($AW$1=0,J48,O48)</f>
        <v> </v>
      </c>
      <c r="AN48" s="0" t="str">
        <f aca="false">IF($AW$1=0,I48,P48)</f>
        <v> </v>
      </c>
      <c r="AO48" s="0" t="str">
        <f aca="false">IF($AW$1=0,H48,Q48)</f>
        <v> </v>
      </c>
      <c r="AP48" s="0" t="str">
        <f aca="false">IF($AW$1=0,G48,R48)</f>
        <v> </v>
      </c>
      <c r="AQ48" s="0" t="str">
        <f aca="false">IF($AW$1=0,F48,S48)</f>
        <v> </v>
      </c>
      <c r="AR48" s="0" t="str">
        <f aca="false">IF($AW$1=0,E48,T48)</f>
        <v> </v>
      </c>
      <c r="AS48" s="0" t="str">
        <f aca="false">IF($AW$1=0,D48,U48)</f>
        <v> </v>
      </c>
      <c r="AT48" s="0" t="str">
        <f aca="false">IF($AW$1=0,C48,V48)</f>
        <v> </v>
      </c>
      <c r="AU48" s="0" t="str">
        <f aca="false">IF($AW$1=0,B48,W48)</f>
        <v> </v>
      </c>
      <c r="AV48" s="0" t="str">
        <f aca="false">IF($AW$1=0,A48,X48)</f>
        <v> </v>
      </c>
    </row>
    <row r="49" customFormat="false" ht="12.75" hidden="false" customHeight="false" outlineLevel="0" collapsed="false">
      <c r="A49" s="0" t="s">
        <v>0</v>
      </c>
      <c r="B49" s="0" t="s">
        <v>0</v>
      </c>
      <c r="C49" s="0" t="s">
        <v>0</v>
      </c>
      <c r="D49" s="0" t="s">
        <v>0</v>
      </c>
      <c r="E49" s="0" t="s">
        <v>0</v>
      </c>
      <c r="F49" s="0" t="s">
        <v>0</v>
      </c>
      <c r="G49" s="0" t="s">
        <v>0</v>
      </c>
      <c r="H49" s="0" t="s">
        <v>0</v>
      </c>
      <c r="I49" s="0" t="s">
        <v>0</v>
      </c>
      <c r="J49" s="0" t="s">
        <v>0</v>
      </c>
      <c r="K49" s="0" t="s">
        <v>0</v>
      </c>
      <c r="L49" s="0" t="s">
        <v>0</v>
      </c>
      <c r="M49" s="0" t="s">
        <v>0</v>
      </c>
      <c r="N49" s="0" t="s">
        <v>0</v>
      </c>
      <c r="O49" s="0" t="s">
        <v>0</v>
      </c>
      <c r="P49" s="0" t="s">
        <v>0</v>
      </c>
      <c r="Q49" s="0" t="s">
        <v>0</v>
      </c>
      <c r="R49" s="0" t="s">
        <v>0</v>
      </c>
      <c r="S49" s="0" t="s">
        <v>0</v>
      </c>
      <c r="T49" s="0" t="s">
        <v>0</v>
      </c>
      <c r="U49" s="0" t="s">
        <v>0</v>
      </c>
      <c r="V49" s="0" t="s">
        <v>0</v>
      </c>
      <c r="W49" s="0" t="s">
        <v>0</v>
      </c>
      <c r="X49" s="1" t="s">
        <v>0</v>
      </c>
      <c r="Y49" s="0" t="str">
        <f aca="false">IF($AW$1=0,X49,A49)</f>
        <v> </v>
      </c>
      <c r="Z49" s="0" t="str">
        <f aca="false">IF($AW$1=0,W49,B49)</f>
        <v> </v>
      </c>
      <c r="AA49" s="0" t="str">
        <f aca="false">IF($AW$1=0,V49,C49)</f>
        <v> </v>
      </c>
      <c r="AB49" s="0" t="str">
        <f aca="false">IF($AW$1=0,U49,D49)</f>
        <v> </v>
      </c>
      <c r="AC49" s="0" t="str">
        <f aca="false">IF($AW$1=0,T49,E49)</f>
        <v> </v>
      </c>
      <c r="AD49" s="0" t="str">
        <f aca="false">IF($AW$1=0,S49,F49)</f>
        <v> </v>
      </c>
      <c r="AE49" s="0" t="str">
        <f aca="false">IF($AW$1=0,R49,G49)</f>
        <v> </v>
      </c>
      <c r="AF49" s="0" t="str">
        <f aca="false">IF($AW$1=0,Q49,H49)</f>
        <v> </v>
      </c>
      <c r="AG49" s="0" t="str">
        <f aca="false">IF($AW$1=0,P49,I49)</f>
        <v> </v>
      </c>
      <c r="AH49" s="0" t="str">
        <f aca="false">IF($AW$1=0,O49,J49)</f>
        <v> </v>
      </c>
      <c r="AI49" s="0" t="str">
        <f aca="false">IF($AW$1=0,N49,K49)</f>
        <v> </v>
      </c>
      <c r="AJ49" s="0" t="str">
        <f aca="false">IF($AW$1=0,M49,L49)</f>
        <v> </v>
      </c>
      <c r="AK49" s="0" t="str">
        <f aca="false">IF($AW$1=0,L49,M49)</f>
        <v> </v>
      </c>
      <c r="AL49" s="0" t="str">
        <f aca="false">IF($AW$1=0,K49,N49)</f>
        <v> </v>
      </c>
      <c r="AM49" s="0" t="str">
        <f aca="false">IF($AW$1=0,J49,O49)</f>
        <v> </v>
      </c>
      <c r="AN49" s="0" t="str">
        <f aca="false">IF($AW$1=0,I49,P49)</f>
        <v> </v>
      </c>
      <c r="AO49" s="0" t="str">
        <f aca="false">IF($AW$1=0,H49,Q49)</f>
        <v> </v>
      </c>
      <c r="AP49" s="0" t="str">
        <f aca="false">IF($AW$1=0,G49,R49)</f>
        <v> </v>
      </c>
      <c r="AQ49" s="0" t="str">
        <f aca="false">IF($AW$1=0,F49,S49)</f>
        <v> </v>
      </c>
      <c r="AR49" s="0" t="str">
        <f aca="false">IF($AW$1=0,E49,T49)</f>
        <v> </v>
      </c>
      <c r="AS49" s="0" t="str">
        <f aca="false">IF($AW$1=0,D49,U49)</f>
        <v> </v>
      </c>
      <c r="AT49" s="0" t="str">
        <f aca="false">IF($AW$1=0,C49,V49)</f>
        <v> </v>
      </c>
      <c r="AU49" s="0" t="str">
        <f aca="false">IF($AW$1=0,B49,W49)</f>
        <v> </v>
      </c>
      <c r="AV49" s="0" t="str">
        <f aca="false">IF($AW$1=0,A49,X49)</f>
        <v> </v>
      </c>
    </row>
    <row r="50" customFormat="false" ht="12.75" hidden="false" customHeight="false" outlineLevel="0" collapsed="false">
      <c r="A50" s="0" t="s">
        <v>0</v>
      </c>
      <c r="B50" s="0" t="s">
        <v>0</v>
      </c>
      <c r="C50" s="0" t="s">
        <v>0</v>
      </c>
      <c r="D50" s="0" t="s">
        <v>0</v>
      </c>
      <c r="E50" s="0" t="s">
        <v>0</v>
      </c>
      <c r="F50" s="0" t="s">
        <v>0</v>
      </c>
      <c r="G50" s="0" t="s">
        <v>0</v>
      </c>
      <c r="H50" s="0" t="s">
        <v>0</v>
      </c>
      <c r="I50" s="0" t="s">
        <v>0</v>
      </c>
      <c r="J50" s="0" t="s">
        <v>0</v>
      </c>
      <c r="K50" s="0" t="s">
        <v>0</v>
      </c>
      <c r="L50" s="0" t="s">
        <v>0</v>
      </c>
      <c r="M50" s="0" t="s">
        <v>0</v>
      </c>
      <c r="N50" s="0" t="s">
        <v>0</v>
      </c>
      <c r="O50" s="0" t="s">
        <v>0</v>
      </c>
      <c r="P50" s="0" t="s">
        <v>0</v>
      </c>
      <c r="Q50" s="0" t="s">
        <v>0</v>
      </c>
      <c r="R50" s="0" t="s">
        <v>0</v>
      </c>
      <c r="S50" s="0" t="s">
        <v>0</v>
      </c>
      <c r="T50" s="0" t="s">
        <v>0</v>
      </c>
      <c r="U50" s="0" t="s">
        <v>0</v>
      </c>
      <c r="V50" s="0" t="s">
        <v>0</v>
      </c>
      <c r="W50" s="0" t="s">
        <v>0</v>
      </c>
      <c r="X50" s="1" t="s">
        <v>0</v>
      </c>
      <c r="Y50" s="0" t="str">
        <f aca="false">IF($AW$1=0,X50,A50)</f>
        <v> </v>
      </c>
      <c r="Z50" s="0" t="str">
        <f aca="false">IF($AW$1=0,W50,B50)</f>
        <v> </v>
      </c>
      <c r="AA50" s="0" t="str">
        <f aca="false">IF($AW$1=0,V50,C50)</f>
        <v> </v>
      </c>
      <c r="AB50" s="0" t="str">
        <f aca="false">IF($AW$1=0,U50,D50)</f>
        <v> </v>
      </c>
      <c r="AC50" s="0" t="str">
        <f aca="false">IF($AW$1=0,T50,E50)</f>
        <v> </v>
      </c>
      <c r="AD50" s="0" t="str">
        <f aca="false">IF($AW$1=0,S50,F50)</f>
        <v> </v>
      </c>
      <c r="AE50" s="0" t="str">
        <f aca="false">IF($AW$1=0,R50,G50)</f>
        <v> </v>
      </c>
      <c r="AF50" s="0" t="str">
        <f aca="false">IF($AW$1=0,Q50,H50)</f>
        <v> </v>
      </c>
      <c r="AG50" s="0" t="str">
        <f aca="false">IF($AW$1=0,P50,I50)</f>
        <v> </v>
      </c>
      <c r="AH50" s="0" t="str">
        <f aca="false">IF($AW$1=0,O50,J50)</f>
        <v> </v>
      </c>
      <c r="AI50" s="0" t="str">
        <f aca="false">IF($AW$1=0,N50,K50)</f>
        <v> </v>
      </c>
      <c r="AJ50" s="0" t="str">
        <f aca="false">IF($AW$1=0,M50,L50)</f>
        <v> </v>
      </c>
      <c r="AK50" s="0" t="str">
        <f aca="false">IF($AW$1=0,L50,M50)</f>
        <v> </v>
      </c>
      <c r="AL50" s="0" t="str">
        <f aca="false">IF($AW$1=0,K50,N50)</f>
        <v> </v>
      </c>
      <c r="AM50" s="0" t="str">
        <f aca="false">IF($AW$1=0,J50,O50)</f>
        <v> </v>
      </c>
      <c r="AN50" s="0" t="str">
        <f aca="false">IF($AW$1=0,I50,P50)</f>
        <v> </v>
      </c>
      <c r="AO50" s="0" t="str">
        <f aca="false">IF($AW$1=0,H50,Q50)</f>
        <v> </v>
      </c>
      <c r="AP50" s="0" t="str">
        <f aca="false">IF($AW$1=0,G50,R50)</f>
        <v> </v>
      </c>
      <c r="AQ50" s="0" t="str">
        <f aca="false">IF($AW$1=0,F50,S50)</f>
        <v> </v>
      </c>
      <c r="AR50" s="0" t="str">
        <f aca="false">IF($AW$1=0,E50,T50)</f>
        <v> </v>
      </c>
      <c r="AS50" s="0" t="str">
        <f aca="false">IF($AW$1=0,D50,U50)</f>
        <v> </v>
      </c>
      <c r="AT50" s="0" t="str">
        <f aca="false">IF($AW$1=0,C50,V50)</f>
        <v> </v>
      </c>
      <c r="AU50" s="0" t="str">
        <f aca="false">IF($AW$1=0,B50,W50)</f>
        <v> </v>
      </c>
      <c r="AV50" s="0" t="str">
        <f aca="false">IF($AW$1=0,A50,X50)</f>
        <v> </v>
      </c>
    </row>
    <row r="51" customFormat="false" ht="12.75" hidden="false" customHeight="false" outlineLevel="0" collapsed="false">
      <c r="A51" s="0" t="s">
        <v>0</v>
      </c>
      <c r="B51" s="0" t="s">
        <v>0</v>
      </c>
      <c r="C51" s="0" t="s">
        <v>0</v>
      </c>
      <c r="D51" s="0" t="s">
        <v>0</v>
      </c>
      <c r="E51" s="0" t="s">
        <v>0</v>
      </c>
      <c r="F51" s="0" t="s">
        <v>0</v>
      </c>
      <c r="G51" s="0" t="s">
        <v>0</v>
      </c>
      <c r="H51" s="0" t="s">
        <v>0</v>
      </c>
      <c r="I51" s="0" t="s">
        <v>0</v>
      </c>
      <c r="J51" s="0" t="s">
        <v>0</v>
      </c>
      <c r="K51" s="0" t="s">
        <v>0</v>
      </c>
      <c r="L51" s="0" t="s">
        <v>0</v>
      </c>
      <c r="M51" s="0" t="s">
        <v>0</v>
      </c>
      <c r="N51" s="0" t="s">
        <v>0</v>
      </c>
      <c r="O51" s="0" t="s">
        <v>0</v>
      </c>
      <c r="P51" s="0" t="s">
        <v>0</v>
      </c>
      <c r="Q51" s="0" t="s">
        <v>0</v>
      </c>
      <c r="R51" s="0" t="s">
        <v>0</v>
      </c>
      <c r="S51" s="0" t="s">
        <v>0</v>
      </c>
      <c r="T51" s="0" t="s">
        <v>0</v>
      </c>
      <c r="U51" s="0" t="s">
        <v>0</v>
      </c>
      <c r="V51" s="0" t="s">
        <v>0</v>
      </c>
      <c r="W51" s="0" t="s">
        <v>0</v>
      </c>
      <c r="X51" s="1" t="s">
        <v>0</v>
      </c>
      <c r="Y51" s="0" t="str">
        <f aca="false">IF($AW$1=0,X51,A51)</f>
        <v> </v>
      </c>
      <c r="Z51" s="0" t="str">
        <f aca="false">IF($AW$1=0,W51,B51)</f>
        <v> </v>
      </c>
      <c r="AA51" s="0" t="str">
        <f aca="false">IF($AW$1=0,V51,C51)</f>
        <v> </v>
      </c>
      <c r="AB51" s="0" t="str">
        <f aca="false">IF($AW$1=0,U51,D51)</f>
        <v> </v>
      </c>
      <c r="AC51" s="0" t="str">
        <f aca="false">IF($AW$1=0,T51,E51)</f>
        <v> </v>
      </c>
      <c r="AD51" s="0" t="str">
        <f aca="false">IF($AW$1=0,S51,F51)</f>
        <v> </v>
      </c>
      <c r="AE51" s="0" t="str">
        <f aca="false">IF($AW$1=0,R51,G51)</f>
        <v> </v>
      </c>
      <c r="AF51" s="0" t="str">
        <f aca="false">IF($AW$1=0,Q51,H51)</f>
        <v> </v>
      </c>
      <c r="AG51" s="0" t="str">
        <f aca="false">IF($AW$1=0,P51,I51)</f>
        <v> </v>
      </c>
      <c r="AH51" s="0" t="str">
        <f aca="false">IF($AW$1=0,O51,J51)</f>
        <v> </v>
      </c>
      <c r="AI51" s="0" t="str">
        <f aca="false">IF($AW$1=0,N51,K51)</f>
        <v> </v>
      </c>
      <c r="AJ51" s="0" t="str">
        <f aca="false">IF($AW$1=0,M51,L51)</f>
        <v> </v>
      </c>
      <c r="AK51" s="0" t="str">
        <f aca="false">IF($AW$1=0,L51,M51)</f>
        <v> </v>
      </c>
      <c r="AL51" s="0" t="str">
        <f aca="false">IF($AW$1=0,K51,N51)</f>
        <v> </v>
      </c>
      <c r="AM51" s="0" t="str">
        <f aca="false">IF($AW$1=0,J51,O51)</f>
        <v> </v>
      </c>
      <c r="AN51" s="0" t="str">
        <f aca="false">IF($AW$1=0,I51,P51)</f>
        <v> </v>
      </c>
      <c r="AO51" s="0" t="str">
        <f aca="false">IF($AW$1=0,H51,Q51)</f>
        <v> </v>
      </c>
      <c r="AP51" s="0" t="str">
        <f aca="false">IF($AW$1=0,G51,R51)</f>
        <v> </v>
      </c>
      <c r="AQ51" s="0" t="str">
        <f aca="false">IF($AW$1=0,F51,S51)</f>
        <v> </v>
      </c>
      <c r="AR51" s="0" t="str">
        <f aca="false">IF($AW$1=0,E51,T51)</f>
        <v> </v>
      </c>
      <c r="AS51" s="0" t="str">
        <f aca="false">IF($AW$1=0,D51,U51)</f>
        <v> </v>
      </c>
      <c r="AT51" s="0" t="str">
        <f aca="false">IF($AW$1=0,C51,V51)</f>
        <v> </v>
      </c>
      <c r="AU51" s="0" t="str">
        <f aca="false">IF($AW$1=0,B51,W51)</f>
        <v> </v>
      </c>
      <c r="AV51" s="0" t="str">
        <f aca="false">IF($AW$1=0,A51,X51)</f>
        <v> </v>
      </c>
    </row>
    <row r="52" customFormat="false" ht="12.75" hidden="false" customHeight="false" outlineLevel="0" collapsed="false">
      <c r="A52" s="0" t="s">
        <v>0</v>
      </c>
      <c r="B52" s="0" t="s">
        <v>0</v>
      </c>
      <c r="C52" s="0" t="s">
        <v>0</v>
      </c>
      <c r="D52" s="0" t="s">
        <v>0</v>
      </c>
      <c r="E52" s="0" t="s">
        <v>0</v>
      </c>
      <c r="F52" s="0" t="s">
        <v>0</v>
      </c>
      <c r="G52" s="0" t="s">
        <v>0</v>
      </c>
      <c r="H52" s="0" t="s">
        <v>0</v>
      </c>
      <c r="I52" s="0" t="s">
        <v>0</v>
      </c>
      <c r="J52" s="0" t="s">
        <v>0</v>
      </c>
      <c r="K52" s="0" t="s">
        <v>0</v>
      </c>
      <c r="L52" s="0" t="s">
        <v>0</v>
      </c>
      <c r="M52" s="0" t="s">
        <v>0</v>
      </c>
      <c r="N52" s="0" t="s">
        <v>0</v>
      </c>
      <c r="O52" s="0" t="s">
        <v>0</v>
      </c>
      <c r="P52" s="0" t="s">
        <v>0</v>
      </c>
      <c r="Q52" s="0" t="s">
        <v>0</v>
      </c>
      <c r="R52" s="0" t="s">
        <v>0</v>
      </c>
      <c r="S52" s="0" t="s">
        <v>0</v>
      </c>
      <c r="T52" s="0" t="s">
        <v>0</v>
      </c>
      <c r="U52" s="0" t="s">
        <v>0</v>
      </c>
      <c r="V52" s="0" t="s">
        <v>0</v>
      </c>
      <c r="W52" s="0" t="s">
        <v>0</v>
      </c>
      <c r="X52" s="1" t="s">
        <v>0</v>
      </c>
      <c r="Y52" s="0" t="str">
        <f aca="false">IF($AW$1=0,X52,A52)</f>
        <v> </v>
      </c>
      <c r="Z52" s="0" t="str">
        <f aca="false">IF($AW$1=0,W52,B52)</f>
        <v> </v>
      </c>
      <c r="AA52" s="0" t="str">
        <f aca="false">IF($AW$1=0,V52,C52)</f>
        <v> </v>
      </c>
      <c r="AB52" s="0" t="str">
        <f aca="false">IF($AW$1=0,U52,D52)</f>
        <v> </v>
      </c>
      <c r="AC52" s="0" t="str">
        <f aca="false">IF($AW$1=0,T52,E52)</f>
        <v> </v>
      </c>
      <c r="AD52" s="0" t="str">
        <f aca="false">IF($AW$1=0,S52,F52)</f>
        <v> </v>
      </c>
      <c r="AE52" s="0" t="str">
        <f aca="false">IF($AW$1=0,R52,G52)</f>
        <v> </v>
      </c>
      <c r="AF52" s="0" t="str">
        <f aca="false">IF($AW$1=0,Q52,H52)</f>
        <v> </v>
      </c>
      <c r="AG52" s="0" t="str">
        <f aca="false">IF($AW$1=0,P52,I52)</f>
        <v> </v>
      </c>
      <c r="AH52" s="0" t="str">
        <f aca="false">IF($AW$1=0,O52,J52)</f>
        <v> </v>
      </c>
      <c r="AI52" s="0" t="str">
        <f aca="false">IF($AW$1=0,N52,K52)</f>
        <v> </v>
      </c>
      <c r="AJ52" s="0" t="str">
        <f aca="false">IF($AW$1=0,M52,L52)</f>
        <v> </v>
      </c>
      <c r="AK52" s="0" t="str">
        <f aca="false">IF($AW$1=0,L52,M52)</f>
        <v> </v>
      </c>
      <c r="AL52" s="0" t="str">
        <f aca="false">IF($AW$1=0,K52,N52)</f>
        <v> </v>
      </c>
      <c r="AM52" s="0" t="str">
        <f aca="false">IF($AW$1=0,J52,O52)</f>
        <v> </v>
      </c>
      <c r="AN52" s="0" t="str">
        <f aca="false">IF($AW$1=0,I52,P52)</f>
        <v> </v>
      </c>
      <c r="AO52" s="0" t="str">
        <f aca="false">IF($AW$1=0,H52,Q52)</f>
        <v> </v>
      </c>
      <c r="AP52" s="0" t="str">
        <f aca="false">IF($AW$1=0,G52,R52)</f>
        <v> </v>
      </c>
      <c r="AQ52" s="0" t="str">
        <f aca="false">IF($AW$1=0,F52,S52)</f>
        <v> </v>
      </c>
      <c r="AR52" s="0" t="str">
        <f aca="false">IF($AW$1=0,E52,T52)</f>
        <v> </v>
      </c>
      <c r="AS52" s="0" t="str">
        <f aca="false">IF($AW$1=0,D52,U52)</f>
        <v> </v>
      </c>
      <c r="AT52" s="0" t="str">
        <f aca="false">IF($AW$1=0,C52,V52)</f>
        <v> </v>
      </c>
      <c r="AU52" s="0" t="str">
        <f aca="false">IF($AW$1=0,B52,W52)</f>
        <v> </v>
      </c>
      <c r="AV52" s="0" t="str">
        <f aca="false">IF($AW$1=0,A52,X52)</f>
        <v> </v>
      </c>
    </row>
    <row r="53" customFormat="false" ht="12.75" hidden="false" customHeight="false" outlineLevel="0" collapsed="false">
      <c r="A53" s="0" t="s">
        <v>0</v>
      </c>
      <c r="B53" s="0" t="s">
        <v>0</v>
      </c>
      <c r="C53" s="0" t="s">
        <v>0</v>
      </c>
      <c r="D53" s="0" t="s">
        <v>0</v>
      </c>
      <c r="E53" s="0" t="s">
        <v>0</v>
      </c>
      <c r="F53" s="0" t="s">
        <v>0</v>
      </c>
      <c r="G53" s="0" t="s">
        <v>0</v>
      </c>
      <c r="H53" s="0" t="s">
        <v>0</v>
      </c>
      <c r="I53" s="0" t="s">
        <v>0</v>
      </c>
      <c r="J53" s="0" t="s">
        <v>0</v>
      </c>
      <c r="K53" s="0" t="s">
        <v>0</v>
      </c>
      <c r="L53" s="0" t="s">
        <v>0</v>
      </c>
      <c r="M53" s="0" t="s">
        <v>0</v>
      </c>
      <c r="N53" s="0" t="s">
        <v>0</v>
      </c>
      <c r="O53" s="0" t="s">
        <v>0</v>
      </c>
      <c r="P53" s="0" t="s">
        <v>0</v>
      </c>
      <c r="Q53" s="0" t="s">
        <v>0</v>
      </c>
      <c r="R53" s="0" t="s">
        <v>0</v>
      </c>
      <c r="S53" s="0" t="s">
        <v>0</v>
      </c>
      <c r="T53" s="0" t="s">
        <v>0</v>
      </c>
      <c r="U53" s="0" t="s">
        <v>0</v>
      </c>
      <c r="V53" s="0" t="s">
        <v>0</v>
      </c>
      <c r="W53" s="0" t="s">
        <v>0</v>
      </c>
      <c r="X53" s="1" t="s">
        <v>0</v>
      </c>
      <c r="Y53" s="0" t="str">
        <f aca="false">IF($AW$1=0,X53,A53)</f>
        <v> </v>
      </c>
      <c r="Z53" s="0" t="str">
        <f aca="false">IF($AW$1=0,W53,B53)</f>
        <v> </v>
      </c>
      <c r="AA53" s="0" t="str">
        <f aca="false">IF($AW$1=0,V53,C53)</f>
        <v> </v>
      </c>
      <c r="AB53" s="0" t="str">
        <f aca="false">IF($AW$1=0,U53,D53)</f>
        <v> </v>
      </c>
      <c r="AC53" s="0" t="str">
        <f aca="false">IF($AW$1=0,T53,E53)</f>
        <v> </v>
      </c>
      <c r="AD53" s="0" t="str">
        <f aca="false">IF($AW$1=0,S53,F53)</f>
        <v> </v>
      </c>
      <c r="AE53" s="0" t="str">
        <f aca="false">IF($AW$1=0,R53,G53)</f>
        <v> </v>
      </c>
      <c r="AF53" s="0" t="str">
        <f aca="false">IF($AW$1=0,Q53,H53)</f>
        <v> </v>
      </c>
      <c r="AG53" s="0" t="str">
        <f aca="false">IF($AW$1=0,P53,I53)</f>
        <v> </v>
      </c>
      <c r="AH53" s="0" t="str">
        <f aca="false">IF($AW$1=0,O53,J53)</f>
        <v> </v>
      </c>
      <c r="AI53" s="0" t="str">
        <f aca="false">IF($AW$1=0,N53,K53)</f>
        <v> </v>
      </c>
      <c r="AJ53" s="0" t="str">
        <f aca="false">IF($AW$1=0,M53,L53)</f>
        <v> </v>
      </c>
      <c r="AK53" s="0" t="str">
        <f aca="false">IF($AW$1=0,L53,M53)</f>
        <v> </v>
      </c>
      <c r="AL53" s="0" t="str">
        <f aca="false">IF($AW$1=0,K53,N53)</f>
        <v> </v>
      </c>
      <c r="AM53" s="0" t="str">
        <f aca="false">IF($AW$1=0,J53,O53)</f>
        <v> </v>
      </c>
      <c r="AN53" s="0" t="str">
        <f aca="false">IF($AW$1=0,I53,P53)</f>
        <v> </v>
      </c>
      <c r="AO53" s="0" t="str">
        <f aca="false">IF($AW$1=0,H53,Q53)</f>
        <v> </v>
      </c>
      <c r="AP53" s="0" t="str">
        <f aca="false">IF($AW$1=0,G53,R53)</f>
        <v> </v>
      </c>
      <c r="AQ53" s="0" t="str">
        <f aca="false">IF($AW$1=0,F53,S53)</f>
        <v> </v>
      </c>
      <c r="AR53" s="0" t="str">
        <f aca="false">IF($AW$1=0,E53,T53)</f>
        <v> </v>
      </c>
      <c r="AS53" s="0" t="str">
        <f aca="false">IF($AW$1=0,D53,U53)</f>
        <v> </v>
      </c>
      <c r="AT53" s="0" t="str">
        <f aca="false">IF($AW$1=0,C53,V53)</f>
        <v> </v>
      </c>
      <c r="AU53" s="0" t="str">
        <f aca="false">IF($AW$1=0,B53,W53)</f>
        <v> </v>
      </c>
      <c r="AV53" s="0" t="str">
        <f aca="false">IF($AW$1=0,A53,X53)</f>
        <v> </v>
      </c>
    </row>
    <row r="54" customFormat="false" ht="12.75" hidden="false" customHeight="false" outlineLevel="0" collapsed="false">
      <c r="A54" s="0" t="s">
        <v>0</v>
      </c>
      <c r="B54" s="0" t="s">
        <v>0</v>
      </c>
      <c r="C54" s="0" t="s">
        <v>0</v>
      </c>
      <c r="D54" s="0" t="s">
        <v>0</v>
      </c>
      <c r="E54" s="0" t="s">
        <v>0</v>
      </c>
      <c r="F54" s="0" t="s">
        <v>0</v>
      </c>
      <c r="G54" s="0" t="s">
        <v>0</v>
      </c>
      <c r="H54" s="0" t="s">
        <v>0</v>
      </c>
      <c r="I54" s="0" t="s">
        <v>0</v>
      </c>
      <c r="J54" s="0" t="s">
        <v>0</v>
      </c>
      <c r="K54" s="0" t="s">
        <v>0</v>
      </c>
      <c r="L54" s="0" t="s">
        <v>0</v>
      </c>
      <c r="M54" s="0" t="s">
        <v>0</v>
      </c>
      <c r="N54" s="0" t="s">
        <v>0</v>
      </c>
      <c r="O54" s="0" t="s">
        <v>0</v>
      </c>
      <c r="P54" s="0" t="s">
        <v>0</v>
      </c>
      <c r="Q54" s="0" t="s">
        <v>0</v>
      </c>
      <c r="R54" s="0" t="s">
        <v>0</v>
      </c>
      <c r="S54" s="0" t="s">
        <v>0</v>
      </c>
      <c r="T54" s="0" t="s">
        <v>0</v>
      </c>
      <c r="U54" s="0" t="s">
        <v>0</v>
      </c>
      <c r="V54" s="0" t="s">
        <v>0</v>
      </c>
      <c r="W54" s="0" t="s">
        <v>0</v>
      </c>
      <c r="X54" s="1" t="s">
        <v>0</v>
      </c>
      <c r="Y54" s="0" t="str">
        <f aca="false">IF($AW$1=0,X54,A54)</f>
        <v> </v>
      </c>
      <c r="Z54" s="0" t="str">
        <f aca="false">IF($AW$1=0,W54,B54)</f>
        <v> </v>
      </c>
      <c r="AA54" s="0" t="str">
        <f aca="false">IF($AW$1=0,V54,C54)</f>
        <v> </v>
      </c>
      <c r="AB54" s="0" t="str">
        <f aca="false">IF($AW$1=0,U54,D54)</f>
        <v> </v>
      </c>
      <c r="AC54" s="0" t="str">
        <f aca="false">IF($AW$1=0,T54,E54)</f>
        <v> </v>
      </c>
      <c r="AD54" s="0" t="str">
        <f aca="false">IF($AW$1=0,S54,F54)</f>
        <v> </v>
      </c>
      <c r="AE54" s="0" t="str">
        <f aca="false">IF($AW$1=0,R54,G54)</f>
        <v> </v>
      </c>
      <c r="AF54" s="0" t="str">
        <f aca="false">IF($AW$1=0,Q54,H54)</f>
        <v> </v>
      </c>
      <c r="AG54" s="0" t="str">
        <f aca="false">IF($AW$1=0,P54,I54)</f>
        <v> </v>
      </c>
      <c r="AH54" s="0" t="str">
        <f aca="false">IF($AW$1=0,O54,J54)</f>
        <v> </v>
      </c>
      <c r="AI54" s="0" t="str">
        <f aca="false">IF($AW$1=0,N54,K54)</f>
        <v> </v>
      </c>
      <c r="AJ54" s="0" t="str">
        <f aca="false">IF($AW$1=0,M54,L54)</f>
        <v> </v>
      </c>
      <c r="AK54" s="0" t="str">
        <f aca="false">IF($AW$1=0,L54,M54)</f>
        <v> </v>
      </c>
      <c r="AL54" s="0" t="str">
        <f aca="false">IF($AW$1=0,K54,N54)</f>
        <v> </v>
      </c>
      <c r="AM54" s="0" t="str">
        <f aca="false">IF($AW$1=0,J54,O54)</f>
        <v> </v>
      </c>
      <c r="AN54" s="0" t="str">
        <f aca="false">IF($AW$1=0,I54,P54)</f>
        <v> </v>
      </c>
      <c r="AO54" s="0" t="str">
        <f aca="false">IF($AW$1=0,H54,Q54)</f>
        <v> </v>
      </c>
      <c r="AP54" s="0" t="str">
        <f aca="false">IF($AW$1=0,G54,R54)</f>
        <v> </v>
      </c>
      <c r="AQ54" s="0" t="str">
        <f aca="false">IF($AW$1=0,F54,S54)</f>
        <v> </v>
      </c>
      <c r="AR54" s="0" t="str">
        <f aca="false">IF($AW$1=0,E54,T54)</f>
        <v> </v>
      </c>
      <c r="AS54" s="0" t="str">
        <f aca="false">IF($AW$1=0,D54,U54)</f>
        <v> </v>
      </c>
      <c r="AT54" s="0" t="str">
        <f aca="false">IF($AW$1=0,C54,V54)</f>
        <v> </v>
      </c>
      <c r="AU54" s="0" t="str">
        <f aca="false">IF($AW$1=0,B54,W54)</f>
        <v> </v>
      </c>
      <c r="AV54" s="0" t="str">
        <f aca="false">IF($AW$1=0,A54,X54)</f>
        <v> </v>
      </c>
    </row>
    <row r="55" customFormat="false" ht="12.75" hidden="false" customHeight="false" outlineLevel="0" collapsed="false">
      <c r="A55" s="0" t="s">
        <v>0</v>
      </c>
      <c r="B55" s="0" t="s">
        <v>0</v>
      </c>
      <c r="C55" s="0" t="s">
        <v>0</v>
      </c>
      <c r="D55" s="0" t="s">
        <v>0</v>
      </c>
      <c r="E55" s="0" t="s">
        <v>0</v>
      </c>
      <c r="F55" s="0" t="s">
        <v>0</v>
      </c>
      <c r="G55" s="0" t="s">
        <v>0</v>
      </c>
      <c r="H55" s="0" t="s">
        <v>0</v>
      </c>
      <c r="I55" s="0" t="s">
        <v>0</v>
      </c>
      <c r="J55" s="0" t="s">
        <v>0</v>
      </c>
      <c r="K55" s="0" t="s">
        <v>0</v>
      </c>
      <c r="L55" s="0" t="s">
        <v>0</v>
      </c>
      <c r="M55" s="0" t="s">
        <v>0</v>
      </c>
      <c r="N55" s="0" t="s">
        <v>0</v>
      </c>
      <c r="O55" s="0" t="s">
        <v>0</v>
      </c>
      <c r="P55" s="0" t="s">
        <v>0</v>
      </c>
      <c r="Q55" s="0" t="s">
        <v>0</v>
      </c>
      <c r="R55" s="0" t="s">
        <v>0</v>
      </c>
      <c r="S55" s="0" t="s">
        <v>0</v>
      </c>
      <c r="T55" s="0" t="s">
        <v>0</v>
      </c>
      <c r="U55" s="0" t="s">
        <v>0</v>
      </c>
      <c r="V55" s="0" t="s">
        <v>0</v>
      </c>
      <c r="W55" s="0" t="s">
        <v>0</v>
      </c>
      <c r="X55" s="1" t="s">
        <v>0</v>
      </c>
      <c r="Y55" s="0" t="str">
        <f aca="false">IF($AW$1=0,X55,A55)</f>
        <v> </v>
      </c>
      <c r="Z55" s="0" t="str">
        <f aca="false">IF($AW$1=0,W55,B55)</f>
        <v> </v>
      </c>
      <c r="AA55" s="0" t="str">
        <f aca="false">IF($AW$1=0,V55,C55)</f>
        <v> </v>
      </c>
      <c r="AB55" s="0" t="str">
        <f aca="false">IF($AW$1=0,U55,D55)</f>
        <v> </v>
      </c>
      <c r="AC55" s="0" t="str">
        <f aca="false">IF($AW$1=0,T55,E55)</f>
        <v> </v>
      </c>
      <c r="AD55" s="0" t="str">
        <f aca="false">IF($AW$1=0,S55,F55)</f>
        <v> </v>
      </c>
      <c r="AE55" s="0" t="str">
        <f aca="false">IF($AW$1=0,R55,G55)</f>
        <v> </v>
      </c>
      <c r="AF55" s="0" t="str">
        <f aca="false">IF($AW$1=0,Q55,H55)</f>
        <v> </v>
      </c>
      <c r="AG55" s="0" t="str">
        <f aca="false">IF($AW$1=0,P55,I55)</f>
        <v> </v>
      </c>
      <c r="AH55" s="0" t="str">
        <f aca="false">IF($AW$1=0,O55,J55)</f>
        <v> </v>
      </c>
      <c r="AI55" s="0" t="str">
        <f aca="false">IF($AW$1=0,N55,K55)</f>
        <v> </v>
      </c>
      <c r="AJ55" s="0" t="str">
        <f aca="false">IF($AW$1=0,M55,L55)</f>
        <v> </v>
      </c>
      <c r="AK55" s="0" t="str">
        <f aca="false">IF($AW$1=0,L55,M55)</f>
        <v> </v>
      </c>
      <c r="AL55" s="0" t="str">
        <f aca="false">IF($AW$1=0,K55,N55)</f>
        <v> </v>
      </c>
      <c r="AM55" s="0" t="str">
        <f aca="false">IF($AW$1=0,J55,O55)</f>
        <v> </v>
      </c>
      <c r="AN55" s="0" t="str">
        <f aca="false">IF($AW$1=0,I55,P55)</f>
        <v> </v>
      </c>
      <c r="AO55" s="0" t="str">
        <f aca="false">IF($AW$1=0,H55,Q55)</f>
        <v> </v>
      </c>
      <c r="AP55" s="0" t="str">
        <f aca="false">IF($AW$1=0,G55,R55)</f>
        <v> </v>
      </c>
      <c r="AQ55" s="0" t="str">
        <f aca="false">IF($AW$1=0,F55,S55)</f>
        <v> </v>
      </c>
      <c r="AR55" s="0" t="str">
        <f aca="false">IF($AW$1=0,E55,T55)</f>
        <v> </v>
      </c>
      <c r="AS55" s="0" t="str">
        <f aca="false">IF($AW$1=0,D55,U55)</f>
        <v> </v>
      </c>
      <c r="AT55" s="0" t="str">
        <f aca="false">IF($AW$1=0,C55,V55)</f>
        <v> </v>
      </c>
      <c r="AU55" s="0" t="str">
        <f aca="false">IF($AW$1=0,B55,W55)</f>
        <v> </v>
      </c>
      <c r="AV55" s="0" t="str">
        <f aca="false">IF($AW$1=0,A55,X55)</f>
        <v> </v>
      </c>
    </row>
    <row r="56" customFormat="false" ht="12.75" hidden="false" customHeight="false" outlineLevel="0" collapsed="false">
      <c r="A56" s="0" t="s">
        <v>0</v>
      </c>
      <c r="B56" s="0" t="s">
        <v>0</v>
      </c>
      <c r="C56" s="0" t="s">
        <v>0</v>
      </c>
      <c r="D56" s="0" t="s">
        <v>0</v>
      </c>
      <c r="E56" s="0" t="s">
        <v>0</v>
      </c>
      <c r="F56" s="0" t="s">
        <v>0</v>
      </c>
      <c r="G56" s="0" t="s">
        <v>0</v>
      </c>
      <c r="H56" s="0" t="s">
        <v>0</v>
      </c>
      <c r="I56" s="0" t="s">
        <v>0</v>
      </c>
      <c r="J56" s="0" t="s">
        <v>0</v>
      </c>
      <c r="K56" s="0" t="s">
        <v>0</v>
      </c>
      <c r="L56" s="0" t="s">
        <v>0</v>
      </c>
      <c r="M56" s="0" t="s">
        <v>0</v>
      </c>
      <c r="N56" s="0" t="s">
        <v>0</v>
      </c>
      <c r="O56" s="0" t="s">
        <v>0</v>
      </c>
      <c r="P56" s="0" t="s">
        <v>0</v>
      </c>
      <c r="Q56" s="0" t="s">
        <v>0</v>
      </c>
      <c r="R56" s="0" t="s">
        <v>0</v>
      </c>
      <c r="S56" s="0" t="s">
        <v>0</v>
      </c>
      <c r="T56" s="0" t="s">
        <v>0</v>
      </c>
      <c r="U56" s="0" t="s">
        <v>0</v>
      </c>
      <c r="V56" s="0" t="s">
        <v>0</v>
      </c>
      <c r="W56" s="0" t="s">
        <v>0</v>
      </c>
      <c r="X56" s="1" t="s">
        <v>0</v>
      </c>
      <c r="Y56" s="0" t="str">
        <f aca="false">IF($AW$1=0,X56,A56)</f>
        <v> </v>
      </c>
      <c r="Z56" s="0" t="str">
        <f aca="false">IF($AW$1=0,W56,B56)</f>
        <v> </v>
      </c>
      <c r="AA56" s="0" t="str">
        <f aca="false">IF($AW$1=0,V56,C56)</f>
        <v> </v>
      </c>
      <c r="AB56" s="0" t="str">
        <f aca="false">IF($AW$1=0,U56,D56)</f>
        <v> </v>
      </c>
      <c r="AC56" s="0" t="str">
        <f aca="false">IF($AW$1=0,T56,E56)</f>
        <v> </v>
      </c>
      <c r="AD56" s="0" t="str">
        <f aca="false">IF($AW$1=0,S56,F56)</f>
        <v> </v>
      </c>
      <c r="AE56" s="0" t="str">
        <f aca="false">IF($AW$1=0,R56,G56)</f>
        <v> </v>
      </c>
      <c r="AF56" s="0" t="str">
        <f aca="false">IF($AW$1=0,Q56,H56)</f>
        <v> </v>
      </c>
      <c r="AG56" s="0" t="str">
        <f aca="false">IF($AW$1=0,P56,I56)</f>
        <v> </v>
      </c>
      <c r="AH56" s="0" t="str">
        <f aca="false">IF($AW$1=0,O56,J56)</f>
        <v> </v>
      </c>
      <c r="AI56" s="0" t="str">
        <f aca="false">IF($AW$1=0,N56,K56)</f>
        <v> </v>
      </c>
      <c r="AJ56" s="0" t="str">
        <f aca="false">IF($AW$1=0,M56,L56)</f>
        <v> </v>
      </c>
      <c r="AK56" s="0" t="str">
        <f aca="false">IF($AW$1=0,L56,M56)</f>
        <v> </v>
      </c>
      <c r="AL56" s="0" t="str">
        <f aca="false">IF($AW$1=0,K56,N56)</f>
        <v> </v>
      </c>
      <c r="AM56" s="0" t="str">
        <f aca="false">IF($AW$1=0,J56,O56)</f>
        <v> </v>
      </c>
      <c r="AN56" s="0" t="str">
        <f aca="false">IF($AW$1=0,I56,P56)</f>
        <v> </v>
      </c>
      <c r="AO56" s="0" t="str">
        <f aca="false">IF($AW$1=0,H56,Q56)</f>
        <v> </v>
      </c>
      <c r="AP56" s="0" t="str">
        <f aca="false">IF($AW$1=0,G56,R56)</f>
        <v> </v>
      </c>
      <c r="AQ56" s="0" t="str">
        <f aca="false">IF($AW$1=0,F56,S56)</f>
        <v> </v>
      </c>
      <c r="AR56" s="0" t="str">
        <f aca="false">IF($AW$1=0,E56,T56)</f>
        <v> </v>
      </c>
      <c r="AS56" s="0" t="str">
        <f aca="false">IF($AW$1=0,D56,U56)</f>
        <v> </v>
      </c>
      <c r="AT56" s="0" t="str">
        <f aca="false">IF($AW$1=0,C56,V56)</f>
        <v> </v>
      </c>
      <c r="AU56" s="0" t="str">
        <f aca="false">IF($AW$1=0,B56,W56)</f>
        <v> </v>
      </c>
      <c r="AV56" s="0" t="str">
        <f aca="false">IF($AW$1=0,A56,X56)</f>
        <v> </v>
      </c>
    </row>
    <row r="57" customFormat="false" ht="12.75" hidden="false" customHeight="false" outlineLevel="0" collapsed="false">
      <c r="A57" s="0" t="s">
        <v>0</v>
      </c>
      <c r="B57" s="0" t="s">
        <v>0</v>
      </c>
      <c r="C57" s="0" t="s">
        <v>0</v>
      </c>
      <c r="D57" s="0" t="s">
        <v>0</v>
      </c>
      <c r="E57" s="0" t="s">
        <v>0</v>
      </c>
      <c r="F57" s="0" t="s">
        <v>0</v>
      </c>
      <c r="G57" s="0" t="s">
        <v>0</v>
      </c>
      <c r="H57" s="0" t="s">
        <v>0</v>
      </c>
      <c r="I57" s="0" t="s">
        <v>0</v>
      </c>
      <c r="J57" s="0" t="s">
        <v>0</v>
      </c>
      <c r="K57" s="0" t="s">
        <v>0</v>
      </c>
      <c r="L57" s="0" t="s">
        <v>0</v>
      </c>
      <c r="M57" s="0" t="s">
        <v>0</v>
      </c>
      <c r="N57" s="0" t="s">
        <v>0</v>
      </c>
      <c r="O57" s="0" t="s">
        <v>0</v>
      </c>
      <c r="P57" s="0" t="s">
        <v>0</v>
      </c>
      <c r="Q57" s="0" t="s">
        <v>0</v>
      </c>
      <c r="R57" s="0" t="s">
        <v>0</v>
      </c>
      <c r="S57" s="0" t="s">
        <v>0</v>
      </c>
      <c r="T57" s="0" t="s">
        <v>0</v>
      </c>
      <c r="U57" s="0" t="s">
        <v>0</v>
      </c>
      <c r="V57" s="0" t="s">
        <v>0</v>
      </c>
      <c r="W57" s="0" t="s">
        <v>0</v>
      </c>
      <c r="X57" s="1" t="s">
        <v>0</v>
      </c>
      <c r="Y57" s="0" t="str">
        <f aca="false">IF($AW$1=0,X57,A57)</f>
        <v> </v>
      </c>
      <c r="Z57" s="0" t="str">
        <f aca="false">IF($AW$1=0,W57,B57)</f>
        <v> </v>
      </c>
      <c r="AA57" s="0" t="str">
        <f aca="false">IF($AW$1=0,V57,C57)</f>
        <v> </v>
      </c>
      <c r="AB57" s="0" t="str">
        <f aca="false">IF($AW$1=0,U57,D57)</f>
        <v> </v>
      </c>
      <c r="AC57" s="0" t="str">
        <f aca="false">IF($AW$1=0,T57,E57)</f>
        <v> </v>
      </c>
      <c r="AD57" s="0" t="str">
        <f aca="false">IF($AW$1=0,S57,F57)</f>
        <v> </v>
      </c>
      <c r="AE57" s="0" t="str">
        <f aca="false">IF($AW$1=0,R57,G57)</f>
        <v> </v>
      </c>
      <c r="AF57" s="0" t="str">
        <f aca="false">IF($AW$1=0,Q57,H57)</f>
        <v> </v>
      </c>
      <c r="AG57" s="0" t="str">
        <f aca="false">IF($AW$1=0,P57,I57)</f>
        <v> </v>
      </c>
      <c r="AH57" s="0" t="str">
        <f aca="false">IF($AW$1=0,O57,J57)</f>
        <v> </v>
      </c>
      <c r="AI57" s="0" t="str">
        <f aca="false">IF($AW$1=0,N57,K57)</f>
        <v> </v>
      </c>
      <c r="AJ57" s="0" t="str">
        <f aca="false">IF($AW$1=0,M57,L57)</f>
        <v> </v>
      </c>
      <c r="AK57" s="0" t="str">
        <f aca="false">IF($AW$1=0,L57,M57)</f>
        <v> </v>
      </c>
      <c r="AL57" s="0" t="str">
        <f aca="false">IF($AW$1=0,K57,N57)</f>
        <v> </v>
      </c>
      <c r="AM57" s="0" t="str">
        <f aca="false">IF($AW$1=0,J57,O57)</f>
        <v> </v>
      </c>
      <c r="AN57" s="0" t="str">
        <f aca="false">IF($AW$1=0,I57,P57)</f>
        <v> </v>
      </c>
      <c r="AO57" s="0" t="str">
        <f aca="false">IF($AW$1=0,H57,Q57)</f>
        <v> </v>
      </c>
      <c r="AP57" s="0" t="str">
        <f aca="false">IF($AW$1=0,G57,R57)</f>
        <v> </v>
      </c>
      <c r="AQ57" s="0" t="str">
        <f aca="false">IF($AW$1=0,F57,S57)</f>
        <v> </v>
      </c>
      <c r="AR57" s="0" t="str">
        <f aca="false">IF($AW$1=0,E57,T57)</f>
        <v> </v>
      </c>
      <c r="AS57" s="0" t="str">
        <f aca="false">IF($AW$1=0,D57,U57)</f>
        <v> </v>
      </c>
      <c r="AT57" s="0" t="str">
        <f aca="false">IF($AW$1=0,C57,V57)</f>
        <v> </v>
      </c>
      <c r="AU57" s="0" t="str">
        <f aca="false">IF($AW$1=0,B57,W57)</f>
        <v> </v>
      </c>
      <c r="AV57" s="0" t="str">
        <f aca="false">IF($AW$1=0,A57,X57)</f>
        <v> </v>
      </c>
    </row>
    <row r="58" customFormat="false" ht="12.75" hidden="false" customHeight="false" outlineLevel="0" collapsed="false">
      <c r="A58" s="0" t="s">
        <v>0</v>
      </c>
      <c r="B58" s="0" t="s">
        <v>0</v>
      </c>
      <c r="C58" s="0" t="s">
        <v>0</v>
      </c>
      <c r="D58" s="0" t="s">
        <v>0</v>
      </c>
      <c r="E58" s="0" t="s">
        <v>0</v>
      </c>
      <c r="F58" s="0" t="s">
        <v>0</v>
      </c>
      <c r="G58" s="0" t="s">
        <v>0</v>
      </c>
      <c r="H58" s="0" t="s">
        <v>0</v>
      </c>
      <c r="I58" s="0" t="s">
        <v>0</v>
      </c>
      <c r="J58" s="0" t="s">
        <v>0</v>
      </c>
      <c r="K58" s="0" t="s">
        <v>0</v>
      </c>
      <c r="L58" s="0" t="s">
        <v>0</v>
      </c>
      <c r="M58" s="0" t="s">
        <v>0</v>
      </c>
      <c r="N58" s="0" t="s">
        <v>0</v>
      </c>
      <c r="O58" s="0" t="s">
        <v>0</v>
      </c>
      <c r="P58" s="0" t="s">
        <v>0</v>
      </c>
      <c r="Q58" s="0" t="s">
        <v>0</v>
      </c>
      <c r="R58" s="0" t="s">
        <v>0</v>
      </c>
      <c r="S58" s="0" t="s">
        <v>0</v>
      </c>
      <c r="T58" s="0" t="s">
        <v>0</v>
      </c>
      <c r="U58" s="0" t="s">
        <v>0</v>
      </c>
      <c r="V58" s="0" t="s">
        <v>0</v>
      </c>
      <c r="W58" s="0" t="s">
        <v>0</v>
      </c>
      <c r="X58" s="1" t="s">
        <v>0</v>
      </c>
      <c r="Y58" s="0" t="str">
        <f aca="false">IF($AW$1=0,X58,A58)</f>
        <v> </v>
      </c>
      <c r="Z58" s="0" t="str">
        <f aca="false">IF($AW$1=0,W58,B58)</f>
        <v> </v>
      </c>
      <c r="AA58" s="0" t="str">
        <f aca="false">IF($AW$1=0,V58,C58)</f>
        <v> </v>
      </c>
      <c r="AB58" s="0" t="str">
        <f aca="false">IF($AW$1=0,U58,D58)</f>
        <v> </v>
      </c>
      <c r="AC58" s="0" t="str">
        <f aca="false">IF($AW$1=0,T58,E58)</f>
        <v> </v>
      </c>
      <c r="AD58" s="0" t="str">
        <f aca="false">IF($AW$1=0,S58,F58)</f>
        <v> </v>
      </c>
      <c r="AE58" s="0" t="str">
        <f aca="false">IF($AW$1=0,R58,G58)</f>
        <v> </v>
      </c>
      <c r="AF58" s="0" t="str">
        <f aca="false">IF($AW$1=0,Q58,H58)</f>
        <v> </v>
      </c>
      <c r="AG58" s="0" t="str">
        <f aca="false">IF($AW$1=0,P58,I58)</f>
        <v> </v>
      </c>
      <c r="AH58" s="0" t="str">
        <f aca="false">IF($AW$1=0,O58,J58)</f>
        <v> </v>
      </c>
      <c r="AI58" s="0" t="str">
        <f aca="false">IF($AW$1=0,N58,K58)</f>
        <v> </v>
      </c>
      <c r="AJ58" s="0" t="str">
        <f aca="false">IF($AW$1=0,M58,L58)</f>
        <v> </v>
      </c>
      <c r="AK58" s="0" t="str">
        <f aca="false">IF($AW$1=0,L58,M58)</f>
        <v> </v>
      </c>
      <c r="AL58" s="0" t="str">
        <f aca="false">IF($AW$1=0,K58,N58)</f>
        <v> </v>
      </c>
      <c r="AM58" s="0" t="str">
        <f aca="false">IF($AW$1=0,J58,O58)</f>
        <v> </v>
      </c>
      <c r="AN58" s="0" t="str">
        <f aca="false">IF($AW$1=0,I58,P58)</f>
        <v> </v>
      </c>
      <c r="AO58" s="0" t="str">
        <f aca="false">IF($AW$1=0,H58,Q58)</f>
        <v> </v>
      </c>
      <c r="AP58" s="0" t="str">
        <f aca="false">IF($AW$1=0,G58,R58)</f>
        <v> </v>
      </c>
      <c r="AQ58" s="0" t="str">
        <f aca="false">IF($AW$1=0,F58,S58)</f>
        <v> </v>
      </c>
      <c r="AR58" s="0" t="str">
        <f aca="false">IF($AW$1=0,E58,T58)</f>
        <v> </v>
      </c>
      <c r="AS58" s="0" t="str">
        <f aca="false">IF($AW$1=0,D58,U58)</f>
        <v> </v>
      </c>
      <c r="AT58" s="0" t="str">
        <f aca="false">IF($AW$1=0,C58,V58)</f>
        <v> </v>
      </c>
      <c r="AU58" s="0" t="str">
        <f aca="false">IF($AW$1=0,B58,W58)</f>
        <v> </v>
      </c>
      <c r="AV58" s="0" t="str">
        <f aca="false">IF($AW$1=0,A58,X58)</f>
        <v> </v>
      </c>
    </row>
    <row r="59" customFormat="false" ht="12.75" hidden="false" customHeight="false" outlineLevel="0" collapsed="false">
      <c r="A59" s="0" t="s">
        <v>0</v>
      </c>
      <c r="B59" s="0" t="s">
        <v>0</v>
      </c>
      <c r="C59" s="0" t="s">
        <v>0</v>
      </c>
      <c r="D59" s="0" t="s">
        <v>0</v>
      </c>
      <c r="E59" s="0" t="s">
        <v>0</v>
      </c>
      <c r="F59" s="0" t="s">
        <v>0</v>
      </c>
      <c r="G59" s="0" t="s">
        <v>0</v>
      </c>
      <c r="H59" s="0" t="s">
        <v>0</v>
      </c>
      <c r="I59" s="0" t="s">
        <v>0</v>
      </c>
      <c r="J59" s="0" t="s">
        <v>0</v>
      </c>
      <c r="K59" s="0" t="s">
        <v>0</v>
      </c>
      <c r="L59" s="0" t="s">
        <v>0</v>
      </c>
      <c r="M59" s="0" t="s">
        <v>0</v>
      </c>
      <c r="N59" s="0" t="s">
        <v>0</v>
      </c>
      <c r="O59" s="0" t="s">
        <v>0</v>
      </c>
      <c r="P59" s="0" t="s">
        <v>0</v>
      </c>
      <c r="Q59" s="0" t="s">
        <v>0</v>
      </c>
      <c r="R59" s="0" t="s">
        <v>0</v>
      </c>
      <c r="S59" s="0" t="s">
        <v>0</v>
      </c>
      <c r="T59" s="0" t="s">
        <v>0</v>
      </c>
      <c r="U59" s="0" t="s">
        <v>0</v>
      </c>
      <c r="V59" s="0" t="s">
        <v>0</v>
      </c>
      <c r="W59" s="0" t="s">
        <v>0</v>
      </c>
      <c r="X59" s="1" t="s">
        <v>0</v>
      </c>
      <c r="Y59" s="0" t="str">
        <f aca="false">IF($AW$1=0,X59,A59)</f>
        <v> </v>
      </c>
      <c r="Z59" s="0" t="str">
        <f aca="false">IF($AW$1=0,W59,B59)</f>
        <v> </v>
      </c>
      <c r="AA59" s="0" t="str">
        <f aca="false">IF($AW$1=0,V59,C59)</f>
        <v> </v>
      </c>
      <c r="AB59" s="0" t="str">
        <f aca="false">IF($AW$1=0,U59,D59)</f>
        <v> </v>
      </c>
      <c r="AC59" s="0" t="str">
        <f aca="false">IF($AW$1=0,T59,E59)</f>
        <v> </v>
      </c>
      <c r="AD59" s="0" t="str">
        <f aca="false">IF($AW$1=0,S59,F59)</f>
        <v> </v>
      </c>
      <c r="AE59" s="0" t="str">
        <f aca="false">IF($AW$1=0,R59,G59)</f>
        <v> </v>
      </c>
      <c r="AF59" s="0" t="str">
        <f aca="false">IF($AW$1=0,Q59,H59)</f>
        <v> </v>
      </c>
      <c r="AG59" s="0" t="str">
        <f aca="false">IF($AW$1=0,P59,I59)</f>
        <v> </v>
      </c>
      <c r="AH59" s="0" t="str">
        <f aca="false">IF($AW$1=0,O59,J59)</f>
        <v> </v>
      </c>
      <c r="AI59" s="0" t="str">
        <f aca="false">IF($AW$1=0,N59,K59)</f>
        <v> </v>
      </c>
      <c r="AJ59" s="0" t="str">
        <f aca="false">IF($AW$1=0,M59,L59)</f>
        <v> </v>
      </c>
      <c r="AK59" s="0" t="str">
        <f aca="false">IF($AW$1=0,L59,M59)</f>
        <v> </v>
      </c>
      <c r="AL59" s="0" t="str">
        <f aca="false">IF($AW$1=0,K59,N59)</f>
        <v> </v>
      </c>
      <c r="AM59" s="0" t="str">
        <f aca="false">IF($AW$1=0,J59,O59)</f>
        <v> </v>
      </c>
      <c r="AN59" s="0" t="str">
        <f aca="false">IF($AW$1=0,I59,P59)</f>
        <v> </v>
      </c>
      <c r="AO59" s="0" t="str">
        <f aca="false">IF($AW$1=0,H59,Q59)</f>
        <v> </v>
      </c>
      <c r="AP59" s="0" t="str">
        <f aca="false">IF($AW$1=0,G59,R59)</f>
        <v> </v>
      </c>
      <c r="AQ59" s="0" t="str">
        <f aca="false">IF($AW$1=0,F59,S59)</f>
        <v> </v>
      </c>
      <c r="AR59" s="0" t="str">
        <f aca="false">IF($AW$1=0,E59,T59)</f>
        <v> </v>
      </c>
      <c r="AS59" s="0" t="str">
        <f aca="false">IF($AW$1=0,D59,U59)</f>
        <v> </v>
      </c>
      <c r="AT59" s="0" t="str">
        <f aca="false">IF($AW$1=0,C59,V59)</f>
        <v> </v>
      </c>
      <c r="AU59" s="0" t="str">
        <f aca="false">IF($AW$1=0,B59,W59)</f>
        <v> </v>
      </c>
      <c r="AV59" s="0" t="str">
        <f aca="false">IF($AW$1=0,A59,X59)</f>
        <v> </v>
      </c>
    </row>
    <row r="60" customFormat="false" ht="12.75" hidden="false" customHeight="false" outlineLevel="0" collapsed="false">
      <c r="A60" s="0" t="s">
        <v>0</v>
      </c>
      <c r="B60" s="0" t="s">
        <v>0</v>
      </c>
      <c r="C60" s="0" t="s">
        <v>0</v>
      </c>
      <c r="D60" s="0" t="s">
        <v>0</v>
      </c>
      <c r="E60" s="0" t="s">
        <v>0</v>
      </c>
      <c r="F60" s="0" t="s">
        <v>0</v>
      </c>
      <c r="G60" s="0" t="s">
        <v>0</v>
      </c>
      <c r="H60" s="0" t="s">
        <v>0</v>
      </c>
      <c r="I60" s="0" t="s">
        <v>0</v>
      </c>
      <c r="J60" s="0" t="s">
        <v>0</v>
      </c>
      <c r="K60" s="0" t="s">
        <v>0</v>
      </c>
      <c r="L60" s="0" t="s">
        <v>0</v>
      </c>
      <c r="M60" s="0" t="s">
        <v>0</v>
      </c>
      <c r="N60" s="0" t="s">
        <v>0</v>
      </c>
      <c r="O60" s="0" t="s">
        <v>0</v>
      </c>
      <c r="P60" s="0" t="s">
        <v>0</v>
      </c>
      <c r="Q60" s="0" t="s">
        <v>0</v>
      </c>
      <c r="R60" s="0" t="s">
        <v>0</v>
      </c>
      <c r="S60" s="0" t="s">
        <v>0</v>
      </c>
      <c r="T60" s="0" t="s">
        <v>0</v>
      </c>
      <c r="U60" s="0" t="s">
        <v>0</v>
      </c>
      <c r="V60" s="0" t="s">
        <v>0</v>
      </c>
      <c r="W60" s="0" t="s">
        <v>0</v>
      </c>
      <c r="X60" s="1" t="s">
        <v>0</v>
      </c>
      <c r="Y60" s="0" t="str">
        <f aca="false">IF($AW$1=0,X60,A60)</f>
        <v> </v>
      </c>
      <c r="Z60" s="0" t="str">
        <f aca="false">IF($AW$1=0,W60,B60)</f>
        <v> </v>
      </c>
      <c r="AA60" s="0" t="str">
        <f aca="false">IF($AW$1=0,V60,C60)</f>
        <v> </v>
      </c>
      <c r="AB60" s="0" t="str">
        <f aca="false">IF($AW$1=0,U60,D60)</f>
        <v> </v>
      </c>
      <c r="AC60" s="0" t="str">
        <f aca="false">IF($AW$1=0,T60,E60)</f>
        <v> </v>
      </c>
      <c r="AD60" s="0" t="str">
        <f aca="false">IF($AW$1=0,S60,F60)</f>
        <v> </v>
      </c>
      <c r="AE60" s="0" t="str">
        <f aca="false">IF($AW$1=0,R60,G60)</f>
        <v> </v>
      </c>
      <c r="AF60" s="0" t="str">
        <f aca="false">IF($AW$1=0,Q60,H60)</f>
        <v> </v>
      </c>
      <c r="AG60" s="0" t="str">
        <f aca="false">IF($AW$1=0,P60,I60)</f>
        <v> </v>
      </c>
      <c r="AH60" s="0" t="str">
        <f aca="false">IF($AW$1=0,O60,J60)</f>
        <v> </v>
      </c>
      <c r="AI60" s="0" t="str">
        <f aca="false">IF($AW$1=0,N60,K60)</f>
        <v> </v>
      </c>
      <c r="AJ60" s="0" t="str">
        <f aca="false">IF($AW$1=0,M60,L60)</f>
        <v> </v>
      </c>
      <c r="AK60" s="0" t="str">
        <f aca="false">IF($AW$1=0,L60,M60)</f>
        <v> </v>
      </c>
      <c r="AL60" s="0" t="str">
        <f aca="false">IF($AW$1=0,K60,N60)</f>
        <v> </v>
      </c>
      <c r="AM60" s="0" t="str">
        <f aca="false">IF($AW$1=0,J60,O60)</f>
        <v> </v>
      </c>
      <c r="AN60" s="0" t="str">
        <f aca="false">IF($AW$1=0,I60,P60)</f>
        <v> </v>
      </c>
      <c r="AO60" s="0" t="str">
        <f aca="false">IF($AW$1=0,H60,Q60)</f>
        <v> </v>
      </c>
      <c r="AP60" s="0" t="str">
        <f aca="false">IF($AW$1=0,G60,R60)</f>
        <v> </v>
      </c>
      <c r="AQ60" s="0" t="str">
        <f aca="false">IF($AW$1=0,F60,S60)</f>
        <v> </v>
      </c>
      <c r="AR60" s="0" t="str">
        <f aca="false">IF($AW$1=0,E60,T60)</f>
        <v> </v>
      </c>
      <c r="AS60" s="0" t="str">
        <f aca="false">IF($AW$1=0,D60,U60)</f>
        <v> </v>
      </c>
      <c r="AT60" s="0" t="str">
        <f aca="false">IF($AW$1=0,C60,V60)</f>
        <v> </v>
      </c>
      <c r="AU60" s="0" t="str">
        <f aca="false">IF($AW$1=0,B60,W60)</f>
        <v> </v>
      </c>
      <c r="AV60" s="0" t="str">
        <f aca="false">IF($AW$1=0,A60,X60)</f>
        <v> </v>
      </c>
    </row>
    <row r="61" customFormat="false" ht="12.75" hidden="false" customHeight="false" outlineLevel="0" collapsed="false">
      <c r="A61" s="0" t="s">
        <v>0</v>
      </c>
      <c r="B61" s="0" t="s">
        <v>0</v>
      </c>
      <c r="C61" s="0" t="s">
        <v>0</v>
      </c>
      <c r="D61" s="0" t="s">
        <v>0</v>
      </c>
      <c r="E61" s="0" t="s">
        <v>0</v>
      </c>
      <c r="F61" s="0" t="s">
        <v>0</v>
      </c>
      <c r="G61" s="0" t="s">
        <v>0</v>
      </c>
      <c r="H61" s="0" t="s">
        <v>0</v>
      </c>
      <c r="I61" s="0" t="s">
        <v>0</v>
      </c>
      <c r="J61" s="0" t="s">
        <v>0</v>
      </c>
      <c r="K61" s="0" t="s">
        <v>0</v>
      </c>
      <c r="L61" s="0" t="s">
        <v>0</v>
      </c>
      <c r="M61" s="0" t="s">
        <v>0</v>
      </c>
      <c r="N61" s="0" t="s">
        <v>0</v>
      </c>
      <c r="O61" s="0" t="s">
        <v>0</v>
      </c>
      <c r="P61" s="0" t="s">
        <v>0</v>
      </c>
      <c r="Q61" s="0" t="s">
        <v>0</v>
      </c>
      <c r="R61" s="0" t="s">
        <v>0</v>
      </c>
      <c r="S61" s="0" t="s">
        <v>0</v>
      </c>
      <c r="T61" s="0" t="s">
        <v>0</v>
      </c>
      <c r="U61" s="0" t="s">
        <v>0</v>
      </c>
      <c r="V61" s="0" t="s">
        <v>0</v>
      </c>
      <c r="W61" s="0" t="s">
        <v>0</v>
      </c>
      <c r="X61" s="1" t="s">
        <v>0</v>
      </c>
      <c r="Y61" s="0" t="str">
        <f aca="false">IF($AW$1=0,X61,A61)</f>
        <v> </v>
      </c>
      <c r="Z61" s="0" t="str">
        <f aca="false">IF($AW$1=0,W61,B61)</f>
        <v> </v>
      </c>
      <c r="AA61" s="0" t="str">
        <f aca="false">IF($AW$1=0,V61,C61)</f>
        <v> </v>
      </c>
      <c r="AB61" s="0" t="str">
        <f aca="false">IF($AW$1=0,U61,D61)</f>
        <v> </v>
      </c>
      <c r="AC61" s="0" t="str">
        <f aca="false">IF($AW$1=0,T61,E61)</f>
        <v> </v>
      </c>
      <c r="AD61" s="0" t="str">
        <f aca="false">IF($AW$1=0,S61,F61)</f>
        <v> </v>
      </c>
      <c r="AE61" s="0" t="str">
        <f aca="false">IF($AW$1=0,R61,G61)</f>
        <v> </v>
      </c>
      <c r="AF61" s="0" t="str">
        <f aca="false">IF($AW$1=0,Q61,H61)</f>
        <v> </v>
      </c>
      <c r="AG61" s="0" t="str">
        <f aca="false">IF($AW$1=0,P61,I61)</f>
        <v> </v>
      </c>
      <c r="AH61" s="0" t="str">
        <f aca="false">IF($AW$1=0,O61,J61)</f>
        <v> </v>
      </c>
      <c r="AI61" s="0" t="str">
        <f aca="false">IF($AW$1=0,N61,K61)</f>
        <v> </v>
      </c>
      <c r="AJ61" s="0" t="str">
        <f aca="false">IF($AW$1=0,M61,L61)</f>
        <v> </v>
      </c>
      <c r="AK61" s="0" t="str">
        <f aca="false">IF($AW$1=0,L61,M61)</f>
        <v> </v>
      </c>
      <c r="AL61" s="0" t="str">
        <f aca="false">IF($AW$1=0,K61,N61)</f>
        <v> </v>
      </c>
      <c r="AM61" s="0" t="str">
        <f aca="false">IF($AW$1=0,J61,O61)</f>
        <v> </v>
      </c>
      <c r="AN61" s="0" t="str">
        <f aca="false">IF($AW$1=0,I61,P61)</f>
        <v> </v>
      </c>
      <c r="AO61" s="0" t="str">
        <f aca="false">IF($AW$1=0,H61,Q61)</f>
        <v> </v>
      </c>
      <c r="AP61" s="0" t="str">
        <f aca="false">IF($AW$1=0,G61,R61)</f>
        <v> </v>
      </c>
      <c r="AQ61" s="0" t="str">
        <f aca="false">IF($AW$1=0,F61,S61)</f>
        <v> </v>
      </c>
      <c r="AR61" s="0" t="str">
        <f aca="false">IF($AW$1=0,E61,T61)</f>
        <v> </v>
      </c>
      <c r="AS61" s="0" t="str">
        <f aca="false">IF($AW$1=0,D61,U61)</f>
        <v> </v>
      </c>
      <c r="AT61" s="0" t="str">
        <f aca="false">IF($AW$1=0,C61,V61)</f>
        <v> </v>
      </c>
      <c r="AU61" s="0" t="str">
        <f aca="false">IF($AW$1=0,B61,W61)</f>
        <v> </v>
      </c>
      <c r="AV61" s="0" t="str">
        <f aca="false">IF($AW$1=0,A61,X61)</f>
        <v> </v>
      </c>
    </row>
    <row r="62" customFormat="false" ht="12.75" hidden="false" customHeight="false" outlineLevel="0" collapsed="false">
      <c r="A62" s="0" t="s">
        <v>0</v>
      </c>
      <c r="B62" s="0" t="s">
        <v>0</v>
      </c>
      <c r="C62" s="0" t="s">
        <v>0</v>
      </c>
      <c r="D62" s="0" t="s">
        <v>0</v>
      </c>
      <c r="E62" s="0" t="s">
        <v>0</v>
      </c>
      <c r="F62" s="0" t="s">
        <v>0</v>
      </c>
      <c r="G62" s="0" t="s">
        <v>0</v>
      </c>
      <c r="H62" s="0" t="s">
        <v>0</v>
      </c>
      <c r="I62" s="0" t="s">
        <v>0</v>
      </c>
      <c r="J62" s="0" t="s">
        <v>0</v>
      </c>
      <c r="K62" s="0" t="s">
        <v>0</v>
      </c>
      <c r="L62" s="0" t="s">
        <v>0</v>
      </c>
      <c r="M62" s="0" t="s">
        <v>0</v>
      </c>
      <c r="N62" s="0" t="s">
        <v>0</v>
      </c>
      <c r="O62" s="0" t="s">
        <v>0</v>
      </c>
      <c r="P62" s="0" t="s">
        <v>0</v>
      </c>
      <c r="Q62" s="0" t="s">
        <v>0</v>
      </c>
      <c r="R62" s="0" t="s">
        <v>0</v>
      </c>
      <c r="S62" s="0" t="s">
        <v>0</v>
      </c>
      <c r="T62" s="0" t="s">
        <v>0</v>
      </c>
      <c r="U62" s="0" t="s">
        <v>0</v>
      </c>
      <c r="V62" s="0" t="s">
        <v>0</v>
      </c>
      <c r="W62" s="0" t="s">
        <v>0</v>
      </c>
      <c r="X62" s="1" t="s">
        <v>0</v>
      </c>
      <c r="Y62" s="0" t="str">
        <f aca="false">IF($AW$1=0,X62,A62)</f>
        <v> </v>
      </c>
      <c r="Z62" s="0" t="str">
        <f aca="false">IF($AW$1=0,W62,B62)</f>
        <v> </v>
      </c>
      <c r="AA62" s="0" t="str">
        <f aca="false">IF($AW$1=0,V62,C62)</f>
        <v> </v>
      </c>
      <c r="AB62" s="0" t="str">
        <f aca="false">IF($AW$1=0,U62,D62)</f>
        <v> </v>
      </c>
      <c r="AC62" s="0" t="str">
        <f aca="false">IF($AW$1=0,T62,E62)</f>
        <v> </v>
      </c>
      <c r="AD62" s="0" t="str">
        <f aca="false">IF($AW$1=0,S62,F62)</f>
        <v> </v>
      </c>
      <c r="AE62" s="0" t="str">
        <f aca="false">IF($AW$1=0,R62,G62)</f>
        <v> </v>
      </c>
      <c r="AF62" s="0" t="str">
        <f aca="false">IF($AW$1=0,Q62,H62)</f>
        <v> </v>
      </c>
      <c r="AG62" s="0" t="str">
        <f aca="false">IF($AW$1=0,P62,I62)</f>
        <v> </v>
      </c>
      <c r="AH62" s="0" t="str">
        <f aca="false">IF($AW$1=0,O62,J62)</f>
        <v> </v>
      </c>
      <c r="AI62" s="0" t="str">
        <f aca="false">IF($AW$1=0,N62,K62)</f>
        <v> </v>
      </c>
      <c r="AJ62" s="0" t="str">
        <f aca="false">IF($AW$1=0,M62,L62)</f>
        <v> </v>
      </c>
      <c r="AK62" s="0" t="str">
        <f aca="false">IF($AW$1=0,L62,M62)</f>
        <v> </v>
      </c>
      <c r="AL62" s="0" t="str">
        <f aca="false">IF($AW$1=0,K62,N62)</f>
        <v> </v>
      </c>
      <c r="AM62" s="0" t="str">
        <f aca="false">IF($AW$1=0,J62,O62)</f>
        <v> </v>
      </c>
      <c r="AN62" s="0" t="str">
        <f aca="false">IF($AW$1=0,I62,P62)</f>
        <v> </v>
      </c>
      <c r="AO62" s="0" t="str">
        <f aca="false">IF($AW$1=0,H62,Q62)</f>
        <v> </v>
      </c>
      <c r="AP62" s="0" t="str">
        <f aca="false">IF($AW$1=0,G62,R62)</f>
        <v> </v>
      </c>
      <c r="AQ62" s="0" t="str">
        <f aca="false">IF($AW$1=0,F62,S62)</f>
        <v> </v>
      </c>
      <c r="AR62" s="0" t="str">
        <f aca="false">IF($AW$1=0,E62,T62)</f>
        <v> </v>
      </c>
      <c r="AS62" s="0" t="str">
        <f aca="false">IF($AW$1=0,D62,U62)</f>
        <v> </v>
      </c>
      <c r="AT62" s="0" t="str">
        <f aca="false">IF($AW$1=0,C62,V62)</f>
        <v> </v>
      </c>
      <c r="AU62" s="0" t="str">
        <f aca="false">IF($AW$1=0,B62,W62)</f>
        <v> </v>
      </c>
      <c r="AV62" s="0" t="str">
        <f aca="false">IF($AW$1=0,A62,X62)</f>
        <v> </v>
      </c>
    </row>
    <row r="63" customFormat="false" ht="12.75" hidden="false" customHeight="false" outlineLevel="0" collapsed="false">
      <c r="A63" s="0" t="s">
        <v>0</v>
      </c>
      <c r="B63" s="0" t="s">
        <v>0</v>
      </c>
      <c r="C63" s="0" t="s">
        <v>0</v>
      </c>
      <c r="D63" s="0" t="s">
        <v>0</v>
      </c>
      <c r="E63" s="0" t="s">
        <v>0</v>
      </c>
      <c r="F63" s="0" t="s">
        <v>0</v>
      </c>
      <c r="G63" s="0" t="s">
        <v>0</v>
      </c>
      <c r="H63" s="0" t="s">
        <v>0</v>
      </c>
      <c r="I63" s="0" t="s">
        <v>0</v>
      </c>
      <c r="J63" s="0" t="s">
        <v>0</v>
      </c>
      <c r="K63" s="0" t="s">
        <v>0</v>
      </c>
      <c r="L63" s="0" t="s">
        <v>0</v>
      </c>
      <c r="M63" s="0" t="s">
        <v>0</v>
      </c>
      <c r="N63" s="0" t="s">
        <v>0</v>
      </c>
      <c r="O63" s="0" t="s">
        <v>0</v>
      </c>
      <c r="P63" s="0" t="s">
        <v>0</v>
      </c>
      <c r="Q63" s="0" t="s">
        <v>0</v>
      </c>
      <c r="R63" s="0" t="s">
        <v>0</v>
      </c>
      <c r="S63" s="0" t="s">
        <v>0</v>
      </c>
      <c r="T63" s="0" t="s">
        <v>0</v>
      </c>
      <c r="U63" s="0" t="s">
        <v>0</v>
      </c>
      <c r="V63" s="0" t="s">
        <v>0</v>
      </c>
      <c r="W63" s="0" t="s">
        <v>0</v>
      </c>
      <c r="X63" s="1" t="s">
        <v>0</v>
      </c>
      <c r="Y63" s="0" t="str">
        <f aca="false">IF($AW$1=0,X63,A63)</f>
        <v> </v>
      </c>
      <c r="Z63" s="0" t="str">
        <f aca="false">IF($AW$1=0,W63,B63)</f>
        <v> </v>
      </c>
      <c r="AA63" s="0" t="str">
        <f aca="false">IF($AW$1=0,V63,C63)</f>
        <v> </v>
      </c>
      <c r="AB63" s="0" t="str">
        <f aca="false">IF($AW$1=0,U63,D63)</f>
        <v> </v>
      </c>
      <c r="AC63" s="0" t="str">
        <f aca="false">IF($AW$1=0,T63,E63)</f>
        <v> </v>
      </c>
      <c r="AD63" s="0" t="str">
        <f aca="false">IF($AW$1=0,S63,F63)</f>
        <v> </v>
      </c>
      <c r="AE63" s="0" t="str">
        <f aca="false">IF($AW$1=0,R63,G63)</f>
        <v> </v>
      </c>
      <c r="AF63" s="0" t="str">
        <f aca="false">IF($AW$1=0,Q63,H63)</f>
        <v> </v>
      </c>
      <c r="AG63" s="0" t="str">
        <f aca="false">IF($AW$1=0,P63,I63)</f>
        <v> </v>
      </c>
      <c r="AH63" s="0" t="str">
        <f aca="false">IF($AW$1=0,O63,J63)</f>
        <v> </v>
      </c>
      <c r="AI63" s="0" t="str">
        <f aca="false">IF($AW$1=0,N63,K63)</f>
        <v> </v>
      </c>
      <c r="AJ63" s="0" t="str">
        <f aca="false">IF($AW$1=0,M63,L63)</f>
        <v> </v>
      </c>
      <c r="AK63" s="0" t="str">
        <f aca="false">IF($AW$1=0,L63,M63)</f>
        <v> </v>
      </c>
      <c r="AL63" s="0" t="str">
        <f aca="false">IF($AW$1=0,K63,N63)</f>
        <v> </v>
      </c>
      <c r="AM63" s="0" t="str">
        <f aca="false">IF($AW$1=0,J63,O63)</f>
        <v> </v>
      </c>
      <c r="AN63" s="0" t="str">
        <f aca="false">IF($AW$1=0,I63,P63)</f>
        <v> </v>
      </c>
      <c r="AO63" s="0" t="str">
        <f aca="false">IF($AW$1=0,H63,Q63)</f>
        <v> </v>
      </c>
      <c r="AP63" s="0" t="str">
        <f aca="false">IF($AW$1=0,G63,R63)</f>
        <v> </v>
      </c>
      <c r="AQ63" s="0" t="str">
        <f aca="false">IF($AW$1=0,F63,S63)</f>
        <v> </v>
      </c>
      <c r="AR63" s="0" t="str">
        <f aca="false">IF($AW$1=0,E63,T63)</f>
        <v> </v>
      </c>
      <c r="AS63" s="0" t="str">
        <f aca="false">IF($AW$1=0,D63,U63)</f>
        <v> </v>
      </c>
      <c r="AT63" s="0" t="str">
        <f aca="false">IF($AW$1=0,C63,V63)</f>
        <v> </v>
      </c>
      <c r="AU63" s="0" t="str">
        <f aca="false">IF($AW$1=0,B63,W63)</f>
        <v> </v>
      </c>
      <c r="AV63" s="0" t="str">
        <f aca="false">IF($AW$1=0,A63,X63)</f>
        <v> </v>
      </c>
    </row>
    <row r="64" customFormat="false" ht="12.75" hidden="false" customHeight="false" outlineLevel="0" collapsed="false">
      <c r="A64" s="0" t="s">
        <v>0</v>
      </c>
      <c r="B64" s="0" t="s">
        <v>0</v>
      </c>
      <c r="C64" s="0" t="s">
        <v>0</v>
      </c>
      <c r="D64" s="0" t="s">
        <v>0</v>
      </c>
      <c r="E64" s="0" t="s">
        <v>0</v>
      </c>
      <c r="F64" s="0" t="s">
        <v>0</v>
      </c>
      <c r="G64" s="0" t="s">
        <v>0</v>
      </c>
      <c r="H64" s="0" t="s">
        <v>0</v>
      </c>
      <c r="I64" s="0" t="s">
        <v>0</v>
      </c>
      <c r="J64" s="0" t="s">
        <v>0</v>
      </c>
      <c r="K64" s="0" t="s">
        <v>0</v>
      </c>
      <c r="L64" s="0" t="s">
        <v>0</v>
      </c>
      <c r="M64" s="0" t="s">
        <v>0</v>
      </c>
      <c r="N64" s="0" t="s">
        <v>0</v>
      </c>
      <c r="O64" s="0" t="s">
        <v>0</v>
      </c>
      <c r="P64" s="0" t="s">
        <v>0</v>
      </c>
      <c r="Q64" s="0" t="s">
        <v>0</v>
      </c>
      <c r="R64" s="0" t="s">
        <v>0</v>
      </c>
      <c r="S64" s="0" t="s">
        <v>0</v>
      </c>
      <c r="T64" s="0" t="s">
        <v>0</v>
      </c>
      <c r="U64" s="0" t="s">
        <v>0</v>
      </c>
      <c r="V64" s="0" t="s">
        <v>0</v>
      </c>
      <c r="W64" s="0" t="s">
        <v>0</v>
      </c>
      <c r="X64" s="1" t="s">
        <v>0</v>
      </c>
      <c r="Y64" s="0" t="str">
        <f aca="false">IF($AW$1=0,X64,A64)</f>
        <v> </v>
      </c>
      <c r="Z64" s="0" t="str">
        <f aca="false">IF($AW$1=0,W64,B64)</f>
        <v> </v>
      </c>
      <c r="AA64" s="0" t="str">
        <f aca="false">IF($AW$1=0,V64,C64)</f>
        <v> </v>
      </c>
      <c r="AB64" s="0" t="str">
        <f aca="false">IF($AW$1=0,U64,D64)</f>
        <v> </v>
      </c>
      <c r="AC64" s="0" t="str">
        <f aca="false">IF($AW$1=0,T64,E64)</f>
        <v> </v>
      </c>
      <c r="AD64" s="0" t="str">
        <f aca="false">IF($AW$1=0,S64,F64)</f>
        <v> </v>
      </c>
      <c r="AE64" s="0" t="str">
        <f aca="false">IF($AW$1=0,R64,G64)</f>
        <v> </v>
      </c>
      <c r="AF64" s="0" t="str">
        <f aca="false">IF($AW$1=0,Q64,H64)</f>
        <v> </v>
      </c>
      <c r="AG64" s="0" t="str">
        <f aca="false">IF($AW$1=0,P64,I64)</f>
        <v> </v>
      </c>
      <c r="AH64" s="0" t="str">
        <f aca="false">IF($AW$1=0,O64,J64)</f>
        <v> </v>
      </c>
      <c r="AI64" s="0" t="str">
        <f aca="false">IF($AW$1=0,N64,K64)</f>
        <v> </v>
      </c>
      <c r="AJ64" s="0" t="str">
        <f aca="false">IF($AW$1=0,M64,L64)</f>
        <v> </v>
      </c>
      <c r="AK64" s="0" t="str">
        <f aca="false">IF($AW$1=0,L64,M64)</f>
        <v> </v>
      </c>
      <c r="AL64" s="0" t="str">
        <f aca="false">IF($AW$1=0,K64,N64)</f>
        <v> </v>
      </c>
      <c r="AM64" s="0" t="str">
        <f aca="false">IF($AW$1=0,J64,O64)</f>
        <v> </v>
      </c>
      <c r="AN64" s="0" t="str">
        <f aca="false">IF($AW$1=0,I64,P64)</f>
        <v> </v>
      </c>
      <c r="AO64" s="0" t="str">
        <f aca="false">IF($AW$1=0,H64,Q64)</f>
        <v> </v>
      </c>
      <c r="AP64" s="0" t="str">
        <f aca="false">IF($AW$1=0,G64,R64)</f>
        <v> </v>
      </c>
      <c r="AQ64" s="0" t="str">
        <f aca="false">IF($AW$1=0,F64,S64)</f>
        <v> </v>
      </c>
      <c r="AR64" s="0" t="str">
        <f aca="false">IF($AW$1=0,E64,T64)</f>
        <v> </v>
      </c>
      <c r="AS64" s="0" t="str">
        <f aca="false">IF($AW$1=0,D64,U64)</f>
        <v> </v>
      </c>
      <c r="AT64" s="0" t="str">
        <f aca="false">IF($AW$1=0,C64,V64)</f>
        <v> </v>
      </c>
      <c r="AU64" s="0" t="str">
        <f aca="false">IF($AW$1=0,B64,W64)</f>
        <v> </v>
      </c>
      <c r="AV64" s="0" t="str">
        <f aca="false">IF($AW$1=0,A64,X64)</f>
        <v> </v>
      </c>
    </row>
    <row r="65" customFormat="false" ht="12.75" hidden="false" customHeight="false" outlineLevel="0" collapsed="false">
      <c r="A65" s="0" t="s">
        <v>0</v>
      </c>
      <c r="B65" s="0" t="s">
        <v>0</v>
      </c>
      <c r="C65" s="0" t="s">
        <v>0</v>
      </c>
      <c r="D65" s="0" t="s">
        <v>0</v>
      </c>
      <c r="E65" s="0" t="s">
        <v>0</v>
      </c>
      <c r="F65" s="0" t="s">
        <v>0</v>
      </c>
      <c r="G65" s="0" t="s">
        <v>0</v>
      </c>
      <c r="H65" s="0" t="s">
        <v>0</v>
      </c>
      <c r="I65" s="0" t="s">
        <v>0</v>
      </c>
      <c r="J65" s="0" t="s">
        <v>0</v>
      </c>
      <c r="K65" s="0" t="s">
        <v>0</v>
      </c>
      <c r="L65" s="0" t="s">
        <v>0</v>
      </c>
      <c r="M65" s="0" t="s">
        <v>0</v>
      </c>
      <c r="N65" s="0" t="s">
        <v>0</v>
      </c>
      <c r="O65" s="0" t="s">
        <v>0</v>
      </c>
      <c r="P65" s="0" t="s">
        <v>0</v>
      </c>
      <c r="Q65" s="0" t="s">
        <v>0</v>
      </c>
      <c r="R65" s="0" t="s">
        <v>0</v>
      </c>
      <c r="S65" s="0" t="s">
        <v>0</v>
      </c>
      <c r="T65" s="0" t="s">
        <v>0</v>
      </c>
      <c r="U65" s="0" t="s">
        <v>0</v>
      </c>
      <c r="V65" s="0" t="s">
        <v>0</v>
      </c>
      <c r="W65" s="0" t="s">
        <v>0</v>
      </c>
      <c r="X65" s="1" t="s">
        <v>0</v>
      </c>
      <c r="Y65" s="0" t="str">
        <f aca="false">IF($AW$1=0,X65,A65)</f>
        <v> </v>
      </c>
      <c r="Z65" s="0" t="str">
        <f aca="false">IF($AW$1=0,W65,B65)</f>
        <v> </v>
      </c>
      <c r="AA65" s="0" t="str">
        <f aca="false">IF($AW$1=0,V65,C65)</f>
        <v> </v>
      </c>
      <c r="AB65" s="0" t="str">
        <f aca="false">IF($AW$1=0,U65,D65)</f>
        <v> </v>
      </c>
      <c r="AC65" s="0" t="str">
        <f aca="false">IF($AW$1=0,T65,E65)</f>
        <v> </v>
      </c>
      <c r="AD65" s="0" t="str">
        <f aca="false">IF($AW$1=0,S65,F65)</f>
        <v> </v>
      </c>
      <c r="AE65" s="0" t="str">
        <f aca="false">IF($AW$1=0,R65,G65)</f>
        <v> </v>
      </c>
      <c r="AF65" s="0" t="str">
        <f aca="false">IF($AW$1=0,Q65,H65)</f>
        <v> </v>
      </c>
      <c r="AG65" s="0" t="str">
        <f aca="false">IF($AW$1=0,P65,I65)</f>
        <v> </v>
      </c>
      <c r="AH65" s="0" t="str">
        <f aca="false">IF($AW$1=0,O65,J65)</f>
        <v> </v>
      </c>
      <c r="AI65" s="0" t="str">
        <f aca="false">IF($AW$1=0,N65,K65)</f>
        <v> </v>
      </c>
      <c r="AJ65" s="0" t="str">
        <f aca="false">IF($AW$1=0,M65,L65)</f>
        <v> </v>
      </c>
      <c r="AK65" s="0" t="str">
        <f aca="false">IF($AW$1=0,L65,M65)</f>
        <v> </v>
      </c>
      <c r="AL65" s="0" t="str">
        <f aca="false">IF($AW$1=0,K65,N65)</f>
        <v> </v>
      </c>
      <c r="AM65" s="0" t="str">
        <f aca="false">IF($AW$1=0,J65,O65)</f>
        <v> </v>
      </c>
      <c r="AN65" s="0" t="str">
        <f aca="false">IF($AW$1=0,I65,P65)</f>
        <v> </v>
      </c>
      <c r="AO65" s="0" t="str">
        <f aca="false">IF($AW$1=0,H65,Q65)</f>
        <v> </v>
      </c>
      <c r="AP65" s="0" t="str">
        <f aca="false">IF($AW$1=0,G65,R65)</f>
        <v> </v>
      </c>
      <c r="AQ65" s="0" t="str">
        <f aca="false">IF($AW$1=0,F65,S65)</f>
        <v> </v>
      </c>
      <c r="AR65" s="0" t="str">
        <f aca="false">IF($AW$1=0,E65,T65)</f>
        <v> </v>
      </c>
      <c r="AS65" s="0" t="str">
        <f aca="false">IF($AW$1=0,D65,U65)</f>
        <v> </v>
      </c>
      <c r="AT65" s="0" t="str">
        <f aca="false">IF($AW$1=0,C65,V65)</f>
        <v> </v>
      </c>
      <c r="AU65" s="0" t="str">
        <f aca="false">IF($AW$1=0,B65,W65)</f>
        <v> </v>
      </c>
      <c r="AV65" s="0" t="str">
        <f aca="false">IF($AW$1=0,A65,X65)</f>
        <v> </v>
      </c>
    </row>
    <row r="66" customFormat="false" ht="12.75" hidden="false" customHeight="false" outlineLevel="0" collapsed="false">
      <c r="A66" s="0" t="s">
        <v>0</v>
      </c>
      <c r="B66" s="0" t="s">
        <v>0</v>
      </c>
      <c r="C66" s="0" t="s">
        <v>0</v>
      </c>
      <c r="D66" s="0" t="s">
        <v>0</v>
      </c>
      <c r="E66" s="0" t="s">
        <v>0</v>
      </c>
      <c r="F66" s="0" t="s">
        <v>0</v>
      </c>
      <c r="G66" s="0" t="s">
        <v>0</v>
      </c>
      <c r="H66" s="0" t="s">
        <v>0</v>
      </c>
      <c r="I66" s="0" t="s">
        <v>0</v>
      </c>
      <c r="J66" s="0" t="s">
        <v>0</v>
      </c>
      <c r="K66" s="0" t="s">
        <v>0</v>
      </c>
      <c r="L66" s="0" t="s">
        <v>0</v>
      </c>
      <c r="M66" s="0" t="s">
        <v>0</v>
      </c>
      <c r="N66" s="0" t="s">
        <v>0</v>
      </c>
      <c r="O66" s="0" t="s">
        <v>0</v>
      </c>
      <c r="P66" s="0" t="s">
        <v>0</v>
      </c>
      <c r="Q66" s="0" t="s">
        <v>0</v>
      </c>
      <c r="R66" s="0" t="s">
        <v>0</v>
      </c>
      <c r="S66" s="0" t="s">
        <v>0</v>
      </c>
      <c r="T66" s="0" t="s">
        <v>0</v>
      </c>
      <c r="U66" s="0" t="s">
        <v>0</v>
      </c>
      <c r="V66" s="0" t="s">
        <v>0</v>
      </c>
      <c r="W66" s="0" t="s">
        <v>0</v>
      </c>
      <c r="X66" s="1" t="s">
        <v>0</v>
      </c>
      <c r="Y66" s="0" t="str">
        <f aca="false">IF($AW$1=0,X66,A66)</f>
        <v> </v>
      </c>
      <c r="Z66" s="0" t="str">
        <f aca="false">IF($AW$1=0,W66,B66)</f>
        <v> </v>
      </c>
      <c r="AA66" s="0" t="str">
        <f aca="false">IF($AW$1=0,V66,C66)</f>
        <v> </v>
      </c>
      <c r="AB66" s="0" t="str">
        <f aca="false">IF($AW$1=0,U66,D66)</f>
        <v> </v>
      </c>
      <c r="AC66" s="0" t="str">
        <f aca="false">IF($AW$1=0,T66,E66)</f>
        <v> </v>
      </c>
      <c r="AD66" s="0" t="str">
        <f aca="false">IF($AW$1=0,S66,F66)</f>
        <v> </v>
      </c>
      <c r="AE66" s="0" t="str">
        <f aca="false">IF($AW$1=0,R66,G66)</f>
        <v> </v>
      </c>
      <c r="AF66" s="0" t="str">
        <f aca="false">IF($AW$1=0,Q66,H66)</f>
        <v> </v>
      </c>
      <c r="AG66" s="0" t="str">
        <f aca="false">IF($AW$1=0,P66,I66)</f>
        <v> </v>
      </c>
      <c r="AH66" s="0" t="str">
        <f aca="false">IF($AW$1=0,O66,J66)</f>
        <v> </v>
      </c>
      <c r="AI66" s="0" t="str">
        <f aca="false">IF($AW$1=0,N66,K66)</f>
        <v> </v>
      </c>
      <c r="AJ66" s="0" t="str">
        <f aca="false">IF($AW$1=0,M66,L66)</f>
        <v> </v>
      </c>
      <c r="AK66" s="0" t="str">
        <f aca="false">IF($AW$1=0,L66,M66)</f>
        <v> </v>
      </c>
      <c r="AL66" s="0" t="str">
        <f aca="false">IF($AW$1=0,K66,N66)</f>
        <v> </v>
      </c>
      <c r="AM66" s="0" t="str">
        <f aca="false">IF($AW$1=0,J66,O66)</f>
        <v> </v>
      </c>
      <c r="AN66" s="0" t="str">
        <f aca="false">IF($AW$1=0,I66,P66)</f>
        <v> </v>
      </c>
      <c r="AO66" s="0" t="str">
        <f aca="false">IF($AW$1=0,H66,Q66)</f>
        <v> </v>
      </c>
      <c r="AP66" s="0" t="str">
        <f aca="false">IF($AW$1=0,G66,R66)</f>
        <v> </v>
      </c>
      <c r="AQ66" s="0" t="str">
        <f aca="false">IF($AW$1=0,F66,S66)</f>
        <v> </v>
      </c>
      <c r="AR66" s="0" t="str">
        <f aca="false">IF($AW$1=0,E66,T66)</f>
        <v> </v>
      </c>
      <c r="AS66" s="0" t="str">
        <f aca="false">IF($AW$1=0,D66,U66)</f>
        <v> </v>
      </c>
      <c r="AT66" s="0" t="str">
        <f aca="false">IF($AW$1=0,C66,V66)</f>
        <v> </v>
      </c>
      <c r="AU66" s="0" t="str">
        <f aca="false">IF($AW$1=0,B66,W66)</f>
        <v> </v>
      </c>
      <c r="AV66" s="0" t="str">
        <f aca="false">IF($AW$1=0,A66,X66)</f>
        <v> </v>
      </c>
    </row>
    <row r="67" customFormat="false" ht="12.75" hidden="false" customHeight="false" outlineLevel="0" collapsed="false">
      <c r="A67" s="0" t="s">
        <v>0</v>
      </c>
      <c r="B67" s="0" t="s">
        <v>0</v>
      </c>
      <c r="C67" s="0" t="s">
        <v>0</v>
      </c>
      <c r="D67" s="0" t="s">
        <v>0</v>
      </c>
      <c r="E67" s="0" t="s">
        <v>0</v>
      </c>
      <c r="F67" s="0" t="s">
        <v>0</v>
      </c>
      <c r="G67" s="0" t="s">
        <v>0</v>
      </c>
      <c r="H67" s="0" t="s">
        <v>0</v>
      </c>
      <c r="I67" s="0" t="s">
        <v>0</v>
      </c>
      <c r="J67" s="0" t="s">
        <v>0</v>
      </c>
      <c r="K67" s="0" t="s">
        <v>0</v>
      </c>
      <c r="L67" s="0" t="s">
        <v>0</v>
      </c>
      <c r="M67" s="0" t="s">
        <v>0</v>
      </c>
      <c r="N67" s="0" t="s">
        <v>0</v>
      </c>
      <c r="O67" s="0" t="s">
        <v>0</v>
      </c>
      <c r="P67" s="0" t="s">
        <v>0</v>
      </c>
      <c r="Q67" s="0" t="s">
        <v>0</v>
      </c>
      <c r="R67" s="0" t="s">
        <v>0</v>
      </c>
      <c r="S67" s="0" t="s">
        <v>0</v>
      </c>
      <c r="T67" s="0" t="s">
        <v>0</v>
      </c>
      <c r="U67" s="0" t="s">
        <v>0</v>
      </c>
      <c r="V67" s="0" t="s">
        <v>0</v>
      </c>
      <c r="W67" s="0" t="s">
        <v>0</v>
      </c>
      <c r="X67" s="1" t="s">
        <v>0</v>
      </c>
      <c r="Y67" s="0" t="str">
        <f aca="false">IF($AW$1=0,X67,A67)</f>
        <v> </v>
      </c>
      <c r="Z67" s="0" t="str">
        <f aca="false">IF($AW$1=0,W67,B67)</f>
        <v> </v>
      </c>
      <c r="AA67" s="0" t="str">
        <f aca="false">IF($AW$1=0,V67,C67)</f>
        <v> </v>
      </c>
      <c r="AB67" s="0" t="str">
        <f aca="false">IF($AW$1=0,U67,D67)</f>
        <v> </v>
      </c>
      <c r="AC67" s="0" t="str">
        <f aca="false">IF($AW$1=0,T67,E67)</f>
        <v> </v>
      </c>
      <c r="AD67" s="0" t="str">
        <f aca="false">IF($AW$1=0,S67,F67)</f>
        <v> </v>
      </c>
      <c r="AE67" s="0" t="str">
        <f aca="false">IF($AW$1=0,R67,G67)</f>
        <v> </v>
      </c>
      <c r="AF67" s="0" t="str">
        <f aca="false">IF($AW$1=0,Q67,H67)</f>
        <v> </v>
      </c>
      <c r="AG67" s="0" t="str">
        <f aca="false">IF($AW$1=0,P67,I67)</f>
        <v> </v>
      </c>
      <c r="AH67" s="0" t="str">
        <f aca="false">IF($AW$1=0,O67,J67)</f>
        <v> </v>
      </c>
      <c r="AI67" s="0" t="str">
        <f aca="false">IF($AW$1=0,N67,K67)</f>
        <v> </v>
      </c>
      <c r="AJ67" s="0" t="str">
        <f aca="false">IF($AW$1=0,M67,L67)</f>
        <v> </v>
      </c>
      <c r="AK67" s="0" t="str">
        <f aca="false">IF($AW$1=0,L67,M67)</f>
        <v> </v>
      </c>
      <c r="AL67" s="0" t="str">
        <f aca="false">IF($AW$1=0,K67,N67)</f>
        <v> </v>
      </c>
      <c r="AM67" s="0" t="str">
        <f aca="false">IF($AW$1=0,J67,O67)</f>
        <v> </v>
      </c>
      <c r="AN67" s="0" t="str">
        <f aca="false">IF($AW$1=0,I67,P67)</f>
        <v> </v>
      </c>
      <c r="AO67" s="0" t="str">
        <f aca="false">IF($AW$1=0,H67,Q67)</f>
        <v> </v>
      </c>
      <c r="AP67" s="0" t="str">
        <f aca="false">IF($AW$1=0,G67,R67)</f>
        <v> </v>
      </c>
      <c r="AQ67" s="0" t="str">
        <f aca="false">IF($AW$1=0,F67,S67)</f>
        <v> </v>
      </c>
      <c r="AR67" s="0" t="str">
        <f aca="false">IF($AW$1=0,E67,T67)</f>
        <v> </v>
      </c>
      <c r="AS67" s="0" t="str">
        <f aca="false">IF($AW$1=0,D67,U67)</f>
        <v> </v>
      </c>
      <c r="AT67" s="0" t="str">
        <f aca="false">IF($AW$1=0,C67,V67)</f>
        <v> </v>
      </c>
      <c r="AU67" s="0" t="str">
        <f aca="false">IF($AW$1=0,B67,W67)</f>
        <v> </v>
      </c>
      <c r="AV67" s="0" t="str">
        <f aca="false">IF($AW$1=0,A67,X67)</f>
        <v> </v>
      </c>
    </row>
    <row r="68" customFormat="false" ht="12.75" hidden="false" customHeight="false" outlineLevel="0" collapsed="false">
      <c r="A68" s="0" t="s">
        <v>0</v>
      </c>
      <c r="B68" s="0" t="s">
        <v>0</v>
      </c>
      <c r="C68" s="0" t="s">
        <v>0</v>
      </c>
      <c r="D68" s="0" t="s">
        <v>0</v>
      </c>
      <c r="E68" s="0" t="s">
        <v>0</v>
      </c>
      <c r="F68" s="0" t="s">
        <v>0</v>
      </c>
      <c r="G68" s="0" t="s">
        <v>0</v>
      </c>
      <c r="H68" s="0" t="s">
        <v>0</v>
      </c>
      <c r="I68" s="0" t="s">
        <v>0</v>
      </c>
      <c r="J68" s="0" t="s">
        <v>0</v>
      </c>
      <c r="K68" s="0" t="s">
        <v>0</v>
      </c>
      <c r="L68" s="0" t="s">
        <v>0</v>
      </c>
      <c r="M68" s="0" t="s">
        <v>0</v>
      </c>
      <c r="N68" s="0" t="s">
        <v>0</v>
      </c>
      <c r="O68" s="0" t="s">
        <v>0</v>
      </c>
      <c r="P68" s="0" t="s">
        <v>0</v>
      </c>
      <c r="Q68" s="0" t="s">
        <v>0</v>
      </c>
      <c r="R68" s="0" t="s">
        <v>0</v>
      </c>
      <c r="S68" s="0" t="s">
        <v>0</v>
      </c>
      <c r="T68" s="0" t="s">
        <v>0</v>
      </c>
      <c r="U68" s="0" t="s">
        <v>0</v>
      </c>
      <c r="V68" s="0" t="s">
        <v>0</v>
      </c>
      <c r="W68" s="0" t="s">
        <v>0</v>
      </c>
      <c r="X68" s="1" t="s">
        <v>0</v>
      </c>
      <c r="Y68" s="0" t="str">
        <f aca="false">IF($AW$1=0,X68,A68)</f>
        <v> </v>
      </c>
      <c r="Z68" s="0" t="str">
        <f aca="false">IF($AW$1=0,W68,B68)</f>
        <v> </v>
      </c>
      <c r="AA68" s="0" t="str">
        <f aca="false">IF($AW$1=0,V68,C68)</f>
        <v> </v>
      </c>
      <c r="AB68" s="0" t="str">
        <f aca="false">IF($AW$1=0,U68,D68)</f>
        <v> </v>
      </c>
      <c r="AC68" s="0" t="str">
        <f aca="false">IF($AW$1=0,T68,E68)</f>
        <v> </v>
      </c>
      <c r="AD68" s="0" t="str">
        <f aca="false">IF($AW$1=0,S68,F68)</f>
        <v> </v>
      </c>
      <c r="AE68" s="0" t="str">
        <f aca="false">IF($AW$1=0,R68,G68)</f>
        <v> </v>
      </c>
      <c r="AF68" s="0" t="str">
        <f aca="false">IF($AW$1=0,Q68,H68)</f>
        <v> </v>
      </c>
      <c r="AG68" s="0" t="str">
        <f aca="false">IF($AW$1=0,P68,I68)</f>
        <v> </v>
      </c>
      <c r="AH68" s="0" t="str">
        <f aca="false">IF($AW$1=0,O68,J68)</f>
        <v> </v>
      </c>
      <c r="AI68" s="0" t="str">
        <f aca="false">IF($AW$1=0,N68,K68)</f>
        <v> </v>
      </c>
      <c r="AJ68" s="0" t="str">
        <f aca="false">IF($AW$1=0,M68,L68)</f>
        <v> </v>
      </c>
      <c r="AK68" s="0" t="str">
        <f aca="false">IF($AW$1=0,L68,M68)</f>
        <v> </v>
      </c>
      <c r="AL68" s="0" t="str">
        <f aca="false">IF($AW$1=0,K68,N68)</f>
        <v> </v>
      </c>
      <c r="AM68" s="0" t="str">
        <f aca="false">IF($AW$1=0,J68,O68)</f>
        <v> </v>
      </c>
      <c r="AN68" s="0" t="str">
        <f aca="false">IF($AW$1=0,I68,P68)</f>
        <v> </v>
      </c>
      <c r="AO68" s="0" t="str">
        <f aca="false">IF($AW$1=0,H68,Q68)</f>
        <v> </v>
      </c>
      <c r="AP68" s="0" t="str">
        <f aca="false">IF($AW$1=0,G68,R68)</f>
        <v> </v>
      </c>
      <c r="AQ68" s="0" t="str">
        <f aca="false">IF($AW$1=0,F68,S68)</f>
        <v> </v>
      </c>
      <c r="AR68" s="0" t="str">
        <f aca="false">IF($AW$1=0,E68,T68)</f>
        <v> </v>
      </c>
      <c r="AS68" s="0" t="str">
        <f aca="false">IF($AW$1=0,D68,U68)</f>
        <v> </v>
      </c>
      <c r="AT68" s="0" t="str">
        <f aca="false">IF($AW$1=0,C68,V68)</f>
        <v> </v>
      </c>
      <c r="AU68" s="0" t="str">
        <f aca="false">IF($AW$1=0,B68,W68)</f>
        <v> </v>
      </c>
      <c r="AV68" s="0" t="str">
        <f aca="false">IF($AW$1=0,A68,X68)</f>
        <v> </v>
      </c>
    </row>
    <row r="69" customFormat="false" ht="12.75" hidden="false" customHeight="false" outlineLevel="0" collapsed="false">
      <c r="A69" s="0" t="s">
        <v>0</v>
      </c>
      <c r="B69" s="0" t="s">
        <v>0</v>
      </c>
      <c r="C69" s="0" t="s">
        <v>0</v>
      </c>
      <c r="D69" s="0" t="s">
        <v>0</v>
      </c>
      <c r="E69" s="0" t="s">
        <v>0</v>
      </c>
      <c r="F69" s="0" t="s">
        <v>0</v>
      </c>
      <c r="G69" s="0" t="s">
        <v>0</v>
      </c>
      <c r="H69" s="0" t="s">
        <v>0</v>
      </c>
      <c r="I69" s="0" t="s">
        <v>0</v>
      </c>
      <c r="J69" s="0" t="s">
        <v>0</v>
      </c>
      <c r="K69" s="0" t="s">
        <v>0</v>
      </c>
      <c r="L69" s="0" t="s">
        <v>0</v>
      </c>
      <c r="M69" s="0" t="s">
        <v>0</v>
      </c>
      <c r="N69" s="0" t="s">
        <v>0</v>
      </c>
      <c r="O69" s="0" t="s">
        <v>0</v>
      </c>
      <c r="P69" s="0" t="s">
        <v>0</v>
      </c>
      <c r="Q69" s="0" t="s">
        <v>0</v>
      </c>
      <c r="R69" s="0" t="s">
        <v>0</v>
      </c>
      <c r="S69" s="0" t="s">
        <v>0</v>
      </c>
      <c r="T69" s="0" t="s">
        <v>0</v>
      </c>
      <c r="U69" s="0" t="s">
        <v>0</v>
      </c>
      <c r="V69" s="0" t="s">
        <v>0</v>
      </c>
      <c r="W69" s="0" t="s">
        <v>0</v>
      </c>
      <c r="X69" s="1" t="s">
        <v>0</v>
      </c>
      <c r="Y69" s="0" t="str">
        <f aca="false">IF($AW$1=0,X69,A69)</f>
        <v> </v>
      </c>
      <c r="Z69" s="0" t="str">
        <f aca="false">IF($AW$1=0,W69,B69)</f>
        <v> </v>
      </c>
      <c r="AA69" s="0" t="str">
        <f aca="false">IF($AW$1=0,V69,C69)</f>
        <v> </v>
      </c>
      <c r="AB69" s="0" t="str">
        <f aca="false">IF($AW$1=0,U69,D69)</f>
        <v> </v>
      </c>
      <c r="AC69" s="0" t="str">
        <f aca="false">IF($AW$1=0,T69,E69)</f>
        <v> </v>
      </c>
      <c r="AD69" s="0" t="str">
        <f aca="false">IF($AW$1=0,S69,F69)</f>
        <v> </v>
      </c>
      <c r="AE69" s="0" t="str">
        <f aca="false">IF($AW$1=0,R69,G69)</f>
        <v> </v>
      </c>
      <c r="AF69" s="0" t="str">
        <f aca="false">IF($AW$1=0,Q69,H69)</f>
        <v> </v>
      </c>
      <c r="AG69" s="0" t="str">
        <f aca="false">IF($AW$1=0,P69,I69)</f>
        <v> </v>
      </c>
      <c r="AH69" s="0" t="str">
        <f aca="false">IF($AW$1=0,O69,J69)</f>
        <v> </v>
      </c>
      <c r="AI69" s="0" t="str">
        <f aca="false">IF($AW$1=0,N69,K69)</f>
        <v> </v>
      </c>
      <c r="AJ69" s="0" t="str">
        <f aca="false">IF($AW$1=0,M69,L69)</f>
        <v> </v>
      </c>
      <c r="AK69" s="0" t="str">
        <f aca="false">IF($AW$1=0,L69,M69)</f>
        <v> </v>
      </c>
      <c r="AL69" s="0" t="str">
        <f aca="false">IF($AW$1=0,K69,N69)</f>
        <v> </v>
      </c>
      <c r="AM69" s="0" t="str">
        <f aca="false">IF($AW$1=0,J69,O69)</f>
        <v> </v>
      </c>
      <c r="AN69" s="0" t="str">
        <f aca="false">IF($AW$1=0,I69,P69)</f>
        <v> </v>
      </c>
      <c r="AO69" s="0" t="str">
        <f aca="false">IF($AW$1=0,H69,Q69)</f>
        <v> </v>
      </c>
      <c r="AP69" s="0" t="str">
        <f aca="false">IF($AW$1=0,G69,R69)</f>
        <v> </v>
      </c>
      <c r="AQ69" s="0" t="str">
        <f aca="false">IF($AW$1=0,F69,S69)</f>
        <v> </v>
      </c>
      <c r="AR69" s="0" t="str">
        <f aca="false">IF($AW$1=0,E69,T69)</f>
        <v> </v>
      </c>
      <c r="AS69" s="0" t="str">
        <f aca="false">IF($AW$1=0,D69,U69)</f>
        <v> </v>
      </c>
      <c r="AT69" s="0" t="str">
        <f aca="false">IF($AW$1=0,C69,V69)</f>
        <v> </v>
      </c>
      <c r="AU69" s="0" t="str">
        <f aca="false">IF($AW$1=0,B69,W69)</f>
        <v> </v>
      </c>
      <c r="AV69" s="0" t="str">
        <f aca="false">IF($AW$1=0,A69,X69)</f>
        <v> </v>
      </c>
    </row>
    <row r="70" customFormat="false" ht="12.75" hidden="false" customHeight="false" outlineLevel="0" collapsed="false">
      <c r="A70" s="0" t="s">
        <v>0</v>
      </c>
      <c r="B70" s="0" t="s">
        <v>0</v>
      </c>
      <c r="C70" s="0" t="s">
        <v>0</v>
      </c>
      <c r="D70" s="0" t="s">
        <v>0</v>
      </c>
      <c r="E70" s="0" t="s">
        <v>0</v>
      </c>
      <c r="F70" s="0" t="s">
        <v>0</v>
      </c>
      <c r="G70" s="0" t="s">
        <v>0</v>
      </c>
      <c r="H70" s="0" t="s">
        <v>0</v>
      </c>
      <c r="I70" s="0" t="s">
        <v>0</v>
      </c>
      <c r="J70" s="0" t="s">
        <v>0</v>
      </c>
      <c r="K70" s="0" t="s">
        <v>0</v>
      </c>
      <c r="L70" s="0" t="s">
        <v>0</v>
      </c>
      <c r="M70" s="0" t="s">
        <v>0</v>
      </c>
      <c r="N70" s="0" t="s">
        <v>0</v>
      </c>
      <c r="O70" s="0" t="s">
        <v>0</v>
      </c>
      <c r="P70" s="0" t="s">
        <v>0</v>
      </c>
      <c r="Q70" s="0" t="s">
        <v>0</v>
      </c>
      <c r="R70" s="0" t="s">
        <v>0</v>
      </c>
      <c r="S70" s="0" t="s">
        <v>0</v>
      </c>
      <c r="T70" s="0" t="s">
        <v>0</v>
      </c>
      <c r="U70" s="0" t="s">
        <v>0</v>
      </c>
      <c r="V70" s="0" t="s">
        <v>0</v>
      </c>
      <c r="W70" s="0" t="s">
        <v>0</v>
      </c>
      <c r="X70" s="1" t="s">
        <v>0</v>
      </c>
      <c r="Y70" s="0" t="str">
        <f aca="false">IF($AW$1=0,X70,A70)</f>
        <v> </v>
      </c>
      <c r="Z70" s="0" t="str">
        <f aca="false">IF($AW$1=0,W70,B70)</f>
        <v> </v>
      </c>
      <c r="AA70" s="0" t="str">
        <f aca="false">IF($AW$1=0,V70,C70)</f>
        <v> </v>
      </c>
      <c r="AB70" s="0" t="str">
        <f aca="false">IF($AW$1=0,U70,D70)</f>
        <v> </v>
      </c>
      <c r="AC70" s="0" t="str">
        <f aca="false">IF($AW$1=0,T70,E70)</f>
        <v> </v>
      </c>
      <c r="AD70" s="0" t="str">
        <f aca="false">IF($AW$1=0,S70,F70)</f>
        <v> </v>
      </c>
      <c r="AE70" s="0" t="str">
        <f aca="false">IF($AW$1=0,R70,G70)</f>
        <v> </v>
      </c>
      <c r="AF70" s="0" t="str">
        <f aca="false">IF($AW$1=0,Q70,H70)</f>
        <v> </v>
      </c>
      <c r="AG70" s="0" t="str">
        <f aca="false">IF($AW$1=0,P70,I70)</f>
        <v> </v>
      </c>
      <c r="AH70" s="0" t="str">
        <f aca="false">IF($AW$1=0,O70,J70)</f>
        <v> </v>
      </c>
      <c r="AI70" s="0" t="str">
        <f aca="false">IF($AW$1=0,N70,K70)</f>
        <v> </v>
      </c>
      <c r="AJ70" s="0" t="str">
        <f aca="false">IF($AW$1=0,M70,L70)</f>
        <v> </v>
      </c>
      <c r="AK70" s="0" t="str">
        <f aca="false">IF($AW$1=0,L70,M70)</f>
        <v> </v>
      </c>
      <c r="AL70" s="0" t="str">
        <f aca="false">IF($AW$1=0,K70,N70)</f>
        <v> </v>
      </c>
      <c r="AM70" s="0" t="str">
        <f aca="false">IF($AW$1=0,J70,O70)</f>
        <v> </v>
      </c>
      <c r="AN70" s="0" t="str">
        <f aca="false">IF($AW$1=0,I70,P70)</f>
        <v> </v>
      </c>
      <c r="AO70" s="0" t="str">
        <f aca="false">IF($AW$1=0,H70,Q70)</f>
        <v> </v>
      </c>
      <c r="AP70" s="0" t="str">
        <f aca="false">IF($AW$1=0,G70,R70)</f>
        <v> </v>
      </c>
      <c r="AQ70" s="0" t="str">
        <f aca="false">IF($AW$1=0,F70,S70)</f>
        <v> </v>
      </c>
      <c r="AR70" s="0" t="str">
        <f aca="false">IF($AW$1=0,E70,T70)</f>
        <v> </v>
      </c>
      <c r="AS70" s="0" t="str">
        <f aca="false">IF($AW$1=0,D70,U70)</f>
        <v> </v>
      </c>
      <c r="AT70" s="0" t="str">
        <f aca="false">IF($AW$1=0,C70,V70)</f>
        <v> </v>
      </c>
      <c r="AU70" s="0" t="str">
        <f aca="false">IF($AW$1=0,B70,W70)</f>
        <v> </v>
      </c>
      <c r="AV70" s="0" t="str">
        <f aca="false">IF($AW$1=0,A70,X70)</f>
        <v> </v>
      </c>
    </row>
    <row r="71" customFormat="false" ht="12.75" hidden="false" customHeight="false" outlineLevel="0" collapsed="false">
      <c r="A71" s="0" t="s">
        <v>0</v>
      </c>
      <c r="B71" s="0" t="s">
        <v>0</v>
      </c>
      <c r="C71" s="0" t="s">
        <v>0</v>
      </c>
      <c r="D71" s="0" t="s">
        <v>0</v>
      </c>
      <c r="E71" s="0" t="s">
        <v>0</v>
      </c>
      <c r="F71" s="0" t="s">
        <v>0</v>
      </c>
      <c r="G71" s="0" t="s">
        <v>0</v>
      </c>
      <c r="H71" s="0" t="s">
        <v>0</v>
      </c>
      <c r="I71" s="0" t="s">
        <v>0</v>
      </c>
      <c r="J71" s="0" t="s">
        <v>0</v>
      </c>
      <c r="K71" s="0" t="s">
        <v>0</v>
      </c>
      <c r="L71" s="0" t="s">
        <v>0</v>
      </c>
      <c r="M71" s="0" t="s">
        <v>0</v>
      </c>
      <c r="N71" s="0" t="s">
        <v>0</v>
      </c>
      <c r="O71" s="0" t="s">
        <v>0</v>
      </c>
      <c r="P71" s="0" t="s">
        <v>0</v>
      </c>
      <c r="Q71" s="0" t="s">
        <v>0</v>
      </c>
      <c r="R71" s="0" t="s">
        <v>0</v>
      </c>
      <c r="S71" s="0" t="s">
        <v>0</v>
      </c>
      <c r="T71" s="0" t="s">
        <v>0</v>
      </c>
      <c r="U71" s="0" t="s">
        <v>0</v>
      </c>
      <c r="V71" s="0" t="s">
        <v>0</v>
      </c>
      <c r="W71" s="0" t="s">
        <v>0</v>
      </c>
      <c r="X71" s="1" t="s">
        <v>0</v>
      </c>
      <c r="Y71" s="0" t="str">
        <f aca="false">IF($AW$1=0,X71,A71)</f>
        <v> </v>
      </c>
      <c r="Z71" s="0" t="str">
        <f aca="false">IF($AW$1=0,W71,B71)</f>
        <v> </v>
      </c>
      <c r="AA71" s="0" t="str">
        <f aca="false">IF($AW$1=0,V71,C71)</f>
        <v> </v>
      </c>
      <c r="AB71" s="0" t="str">
        <f aca="false">IF($AW$1=0,U71,D71)</f>
        <v> </v>
      </c>
      <c r="AC71" s="0" t="str">
        <f aca="false">IF($AW$1=0,T71,E71)</f>
        <v> </v>
      </c>
      <c r="AD71" s="0" t="str">
        <f aca="false">IF($AW$1=0,S71,F71)</f>
        <v> </v>
      </c>
      <c r="AE71" s="0" t="str">
        <f aca="false">IF($AW$1=0,R71,G71)</f>
        <v> </v>
      </c>
      <c r="AF71" s="0" t="str">
        <f aca="false">IF($AW$1=0,Q71,H71)</f>
        <v> </v>
      </c>
      <c r="AG71" s="0" t="str">
        <f aca="false">IF($AW$1=0,P71,I71)</f>
        <v> </v>
      </c>
      <c r="AH71" s="0" t="str">
        <f aca="false">IF($AW$1=0,O71,J71)</f>
        <v> </v>
      </c>
      <c r="AI71" s="0" t="str">
        <f aca="false">IF($AW$1=0,N71,K71)</f>
        <v> </v>
      </c>
      <c r="AJ71" s="0" t="str">
        <f aca="false">IF($AW$1=0,M71,L71)</f>
        <v> </v>
      </c>
      <c r="AK71" s="0" t="str">
        <f aca="false">IF($AW$1=0,L71,M71)</f>
        <v> </v>
      </c>
      <c r="AL71" s="0" t="str">
        <f aca="false">IF($AW$1=0,K71,N71)</f>
        <v> </v>
      </c>
      <c r="AM71" s="0" t="str">
        <f aca="false">IF($AW$1=0,J71,O71)</f>
        <v> </v>
      </c>
      <c r="AN71" s="0" t="str">
        <f aca="false">IF($AW$1=0,I71,P71)</f>
        <v> </v>
      </c>
      <c r="AO71" s="0" t="str">
        <f aca="false">IF($AW$1=0,H71,Q71)</f>
        <v> </v>
      </c>
      <c r="AP71" s="0" t="str">
        <f aca="false">IF($AW$1=0,G71,R71)</f>
        <v> </v>
      </c>
      <c r="AQ71" s="0" t="str">
        <f aca="false">IF($AW$1=0,F71,S71)</f>
        <v> </v>
      </c>
      <c r="AR71" s="0" t="str">
        <f aca="false">IF($AW$1=0,E71,T71)</f>
        <v> </v>
      </c>
      <c r="AS71" s="0" t="str">
        <f aca="false">IF($AW$1=0,D71,U71)</f>
        <v> </v>
      </c>
      <c r="AT71" s="0" t="str">
        <f aca="false">IF($AW$1=0,C71,V71)</f>
        <v> </v>
      </c>
      <c r="AU71" s="0" t="str">
        <f aca="false">IF($AW$1=0,B71,W71)</f>
        <v> </v>
      </c>
      <c r="AV71" s="0" t="str">
        <f aca="false">IF($AW$1=0,A71,X71)</f>
        <v> </v>
      </c>
    </row>
    <row r="72" customFormat="false" ht="12.75" hidden="false" customHeight="false" outlineLevel="0" collapsed="false">
      <c r="A72" s="0" t="s">
        <v>0</v>
      </c>
      <c r="B72" s="0" t="s">
        <v>0</v>
      </c>
      <c r="C72" s="0" t="s">
        <v>0</v>
      </c>
      <c r="D72" s="0" t="s">
        <v>0</v>
      </c>
      <c r="E72" s="0" t="s">
        <v>0</v>
      </c>
      <c r="F72" s="0" t="s">
        <v>0</v>
      </c>
      <c r="G72" s="0" t="s">
        <v>0</v>
      </c>
      <c r="H72" s="0" t="s">
        <v>0</v>
      </c>
      <c r="I72" s="0" t="s">
        <v>0</v>
      </c>
      <c r="J72" s="0" t="s">
        <v>0</v>
      </c>
      <c r="K72" s="0" t="s">
        <v>0</v>
      </c>
      <c r="L72" s="0" t="s">
        <v>0</v>
      </c>
      <c r="M72" s="0" t="s">
        <v>0</v>
      </c>
      <c r="N72" s="0" t="s">
        <v>0</v>
      </c>
      <c r="O72" s="0" t="s">
        <v>0</v>
      </c>
      <c r="P72" s="0" t="s">
        <v>0</v>
      </c>
      <c r="Q72" s="0" t="s">
        <v>0</v>
      </c>
      <c r="R72" s="0" t="s">
        <v>0</v>
      </c>
      <c r="S72" s="0" t="s">
        <v>0</v>
      </c>
      <c r="T72" s="0" t="s">
        <v>0</v>
      </c>
      <c r="U72" s="0" t="s">
        <v>0</v>
      </c>
      <c r="V72" s="0" t="s">
        <v>0</v>
      </c>
      <c r="W72" s="0" t="s">
        <v>0</v>
      </c>
      <c r="X72" s="1" t="s">
        <v>0</v>
      </c>
      <c r="Y72" s="0" t="str">
        <f aca="false">IF($AW$1=0,X72,A72)</f>
        <v> </v>
      </c>
      <c r="Z72" s="0" t="str">
        <f aca="false">IF($AW$1=0,W72,B72)</f>
        <v> </v>
      </c>
      <c r="AA72" s="0" t="str">
        <f aca="false">IF($AW$1=0,V72,C72)</f>
        <v> </v>
      </c>
      <c r="AB72" s="0" t="str">
        <f aca="false">IF($AW$1=0,U72,D72)</f>
        <v> </v>
      </c>
      <c r="AC72" s="0" t="str">
        <f aca="false">IF($AW$1=0,T72,E72)</f>
        <v> </v>
      </c>
      <c r="AD72" s="0" t="str">
        <f aca="false">IF($AW$1=0,S72,F72)</f>
        <v> </v>
      </c>
      <c r="AE72" s="0" t="str">
        <f aca="false">IF($AW$1=0,R72,G72)</f>
        <v> </v>
      </c>
      <c r="AF72" s="0" t="str">
        <f aca="false">IF($AW$1=0,Q72,H72)</f>
        <v> </v>
      </c>
      <c r="AG72" s="0" t="str">
        <f aca="false">IF($AW$1=0,P72,I72)</f>
        <v> </v>
      </c>
      <c r="AH72" s="0" t="str">
        <f aca="false">IF($AW$1=0,O72,J72)</f>
        <v> </v>
      </c>
      <c r="AI72" s="0" t="str">
        <f aca="false">IF($AW$1=0,N72,K72)</f>
        <v> </v>
      </c>
      <c r="AJ72" s="0" t="str">
        <f aca="false">IF($AW$1=0,M72,L72)</f>
        <v> </v>
      </c>
      <c r="AK72" s="0" t="str">
        <f aca="false">IF($AW$1=0,L72,M72)</f>
        <v> </v>
      </c>
      <c r="AL72" s="0" t="str">
        <f aca="false">IF($AW$1=0,K72,N72)</f>
        <v> </v>
      </c>
      <c r="AM72" s="0" t="str">
        <f aca="false">IF($AW$1=0,J72,O72)</f>
        <v> </v>
      </c>
      <c r="AN72" s="0" t="str">
        <f aca="false">IF($AW$1=0,I72,P72)</f>
        <v> </v>
      </c>
      <c r="AO72" s="0" t="str">
        <f aca="false">IF($AW$1=0,H72,Q72)</f>
        <v> </v>
      </c>
      <c r="AP72" s="0" t="str">
        <f aca="false">IF($AW$1=0,G72,R72)</f>
        <v> </v>
      </c>
      <c r="AQ72" s="0" t="str">
        <f aca="false">IF($AW$1=0,F72,S72)</f>
        <v> </v>
      </c>
      <c r="AR72" s="0" t="str">
        <f aca="false">IF($AW$1=0,E72,T72)</f>
        <v> </v>
      </c>
      <c r="AS72" s="0" t="str">
        <f aca="false">IF($AW$1=0,D72,U72)</f>
        <v> </v>
      </c>
      <c r="AT72" s="0" t="str">
        <f aca="false">IF($AW$1=0,C72,V72)</f>
        <v> </v>
      </c>
      <c r="AU72" s="0" t="str">
        <f aca="false">IF($AW$1=0,B72,W72)</f>
        <v> </v>
      </c>
      <c r="AV72" s="0" t="str">
        <f aca="false">IF($AW$1=0,A72,X72)</f>
        <v> </v>
      </c>
    </row>
    <row r="73" customFormat="false" ht="12.75" hidden="false" customHeight="false" outlineLevel="0" collapsed="false">
      <c r="A73" s="0" t="s">
        <v>0</v>
      </c>
      <c r="B73" s="0" t="s">
        <v>0</v>
      </c>
      <c r="C73" s="0" t="s">
        <v>0</v>
      </c>
      <c r="D73" s="0" t="s">
        <v>0</v>
      </c>
      <c r="E73" s="0" t="s">
        <v>0</v>
      </c>
      <c r="F73" s="0" t="s">
        <v>0</v>
      </c>
      <c r="G73" s="0" t="s">
        <v>0</v>
      </c>
      <c r="H73" s="0" t="s">
        <v>0</v>
      </c>
      <c r="I73" s="0" t="s">
        <v>0</v>
      </c>
      <c r="J73" s="0" t="s">
        <v>0</v>
      </c>
      <c r="K73" s="0" t="s">
        <v>0</v>
      </c>
      <c r="L73" s="0" t="s">
        <v>0</v>
      </c>
      <c r="M73" s="0" t="s">
        <v>0</v>
      </c>
      <c r="N73" s="0" t="s">
        <v>0</v>
      </c>
      <c r="O73" s="0" t="s">
        <v>0</v>
      </c>
      <c r="P73" s="0" t="s">
        <v>0</v>
      </c>
      <c r="Q73" s="0" t="s">
        <v>0</v>
      </c>
      <c r="R73" s="0" t="s">
        <v>0</v>
      </c>
      <c r="S73" s="0" t="s">
        <v>0</v>
      </c>
      <c r="T73" s="0" t="s">
        <v>0</v>
      </c>
      <c r="U73" s="0" t="s">
        <v>0</v>
      </c>
      <c r="V73" s="0" t="s">
        <v>0</v>
      </c>
      <c r="W73" s="0" t="s">
        <v>0</v>
      </c>
      <c r="X73" s="1" t="s">
        <v>0</v>
      </c>
      <c r="Y73" s="0" t="str">
        <f aca="false">IF($AW$1=0,X73,A73)</f>
        <v> </v>
      </c>
      <c r="Z73" s="0" t="str">
        <f aca="false">IF($AW$1=0,W73,B73)</f>
        <v> </v>
      </c>
      <c r="AA73" s="0" t="str">
        <f aca="false">IF($AW$1=0,V73,C73)</f>
        <v> </v>
      </c>
      <c r="AB73" s="0" t="str">
        <f aca="false">IF($AW$1=0,U73,D73)</f>
        <v> </v>
      </c>
      <c r="AC73" s="0" t="str">
        <f aca="false">IF($AW$1=0,T73,E73)</f>
        <v> </v>
      </c>
      <c r="AD73" s="0" t="str">
        <f aca="false">IF($AW$1=0,S73,F73)</f>
        <v> </v>
      </c>
      <c r="AE73" s="0" t="str">
        <f aca="false">IF($AW$1=0,R73,G73)</f>
        <v> </v>
      </c>
      <c r="AF73" s="0" t="str">
        <f aca="false">IF($AW$1=0,Q73,H73)</f>
        <v> </v>
      </c>
      <c r="AG73" s="0" t="str">
        <f aca="false">IF($AW$1=0,P73,I73)</f>
        <v> </v>
      </c>
      <c r="AH73" s="0" t="str">
        <f aca="false">IF($AW$1=0,O73,J73)</f>
        <v> </v>
      </c>
      <c r="AI73" s="0" t="str">
        <f aca="false">IF($AW$1=0,N73,K73)</f>
        <v> </v>
      </c>
      <c r="AJ73" s="0" t="str">
        <f aca="false">IF($AW$1=0,M73,L73)</f>
        <v> </v>
      </c>
      <c r="AK73" s="0" t="str">
        <f aca="false">IF($AW$1=0,L73,M73)</f>
        <v> </v>
      </c>
      <c r="AL73" s="0" t="str">
        <f aca="false">IF($AW$1=0,K73,N73)</f>
        <v> </v>
      </c>
      <c r="AM73" s="0" t="str">
        <f aca="false">IF($AW$1=0,J73,O73)</f>
        <v> </v>
      </c>
      <c r="AN73" s="0" t="str">
        <f aca="false">IF($AW$1=0,I73,P73)</f>
        <v> </v>
      </c>
      <c r="AO73" s="0" t="str">
        <f aca="false">IF($AW$1=0,H73,Q73)</f>
        <v> </v>
      </c>
      <c r="AP73" s="0" t="str">
        <f aca="false">IF($AW$1=0,G73,R73)</f>
        <v> </v>
      </c>
      <c r="AQ73" s="0" t="str">
        <f aca="false">IF($AW$1=0,F73,S73)</f>
        <v> </v>
      </c>
      <c r="AR73" s="0" t="str">
        <f aca="false">IF($AW$1=0,E73,T73)</f>
        <v> </v>
      </c>
      <c r="AS73" s="0" t="str">
        <f aca="false">IF($AW$1=0,D73,U73)</f>
        <v> </v>
      </c>
      <c r="AT73" s="0" t="str">
        <f aca="false">IF($AW$1=0,C73,V73)</f>
        <v> </v>
      </c>
      <c r="AU73" s="0" t="str">
        <f aca="false">IF($AW$1=0,B73,W73)</f>
        <v> </v>
      </c>
      <c r="AV73" s="0" t="str">
        <f aca="false">IF($AW$1=0,A73,X73)</f>
        <v> </v>
      </c>
    </row>
    <row r="74" customFormat="false" ht="12.75" hidden="false" customHeight="false" outlineLevel="0" collapsed="false">
      <c r="A74" s="0" t="s">
        <v>0</v>
      </c>
      <c r="B74" s="0" t="s">
        <v>0</v>
      </c>
      <c r="C74" s="0" t="s">
        <v>0</v>
      </c>
      <c r="D74" s="0" t="s">
        <v>0</v>
      </c>
      <c r="E74" s="0" t="s">
        <v>0</v>
      </c>
      <c r="F74" s="0" t="s">
        <v>0</v>
      </c>
      <c r="G74" s="0" t="s">
        <v>0</v>
      </c>
      <c r="H74" s="0" t="s">
        <v>0</v>
      </c>
      <c r="I74" s="0" t="s">
        <v>0</v>
      </c>
      <c r="J74" s="0" t="s">
        <v>0</v>
      </c>
      <c r="K74" s="0" t="s">
        <v>0</v>
      </c>
      <c r="L74" s="0" t="s">
        <v>0</v>
      </c>
      <c r="M74" s="0" t="s">
        <v>0</v>
      </c>
      <c r="N74" s="0" t="s">
        <v>0</v>
      </c>
      <c r="O74" s="0" t="s">
        <v>0</v>
      </c>
      <c r="P74" s="0" t="s">
        <v>0</v>
      </c>
      <c r="Q74" s="0" t="s">
        <v>0</v>
      </c>
      <c r="R74" s="0" t="s">
        <v>0</v>
      </c>
      <c r="S74" s="0" t="s">
        <v>0</v>
      </c>
      <c r="T74" s="0" t="s">
        <v>0</v>
      </c>
      <c r="U74" s="0" t="s">
        <v>0</v>
      </c>
      <c r="V74" s="0" t="s">
        <v>0</v>
      </c>
      <c r="W74" s="0" t="s">
        <v>0</v>
      </c>
      <c r="X74" s="1" t="s">
        <v>0</v>
      </c>
      <c r="Y74" s="0" t="str">
        <f aca="false">IF($AW$1=0,X74,A74)</f>
        <v> </v>
      </c>
      <c r="Z74" s="0" t="str">
        <f aca="false">IF($AW$1=0,W74,B74)</f>
        <v> </v>
      </c>
      <c r="AA74" s="0" t="str">
        <f aca="false">IF($AW$1=0,V74,C74)</f>
        <v> </v>
      </c>
      <c r="AB74" s="0" t="str">
        <f aca="false">IF($AW$1=0,U74,D74)</f>
        <v> </v>
      </c>
      <c r="AC74" s="0" t="str">
        <f aca="false">IF($AW$1=0,T74,E74)</f>
        <v> </v>
      </c>
      <c r="AD74" s="0" t="str">
        <f aca="false">IF($AW$1=0,S74,F74)</f>
        <v> </v>
      </c>
      <c r="AE74" s="0" t="str">
        <f aca="false">IF($AW$1=0,R74,G74)</f>
        <v> </v>
      </c>
      <c r="AF74" s="0" t="str">
        <f aca="false">IF($AW$1=0,Q74,H74)</f>
        <v> </v>
      </c>
      <c r="AG74" s="0" t="str">
        <f aca="false">IF($AW$1=0,P74,I74)</f>
        <v> </v>
      </c>
      <c r="AH74" s="0" t="str">
        <f aca="false">IF($AW$1=0,O74,J74)</f>
        <v> </v>
      </c>
      <c r="AI74" s="0" t="str">
        <f aca="false">IF($AW$1=0,N74,K74)</f>
        <v> </v>
      </c>
      <c r="AJ74" s="0" t="str">
        <f aca="false">IF($AW$1=0,M74,L74)</f>
        <v> </v>
      </c>
      <c r="AK74" s="0" t="str">
        <f aca="false">IF($AW$1=0,L74,M74)</f>
        <v> </v>
      </c>
      <c r="AL74" s="0" t="str">
        <f aca="false">IF($AW$1=0,K74,N74)</f>
        <v> </v>
      </c>
      <c r="AM74" s="0" t="str">
        <f aca="false">IF($AW$1=0,J74,O74)</f>
        <v> </v>
      </c>
      <c r="AN74" s="0" t="str">
        <f aca="false">IF($AW$1=0,I74,P74)</f>
        <v> </v>
      </c>
      <c r="AO74" s="0" t="str">
        <f aca="false">IF($AW$1=0,H74,Q74)</f>
        <v> </v>
      </c>
      <c r="AP74" s="0" t="str">
        <f aca="false">IF($AW$1=0,G74,R74)</f>
        <v> </v>
      </c>
      <c r="AQ74" s="0" t="str">
        <f aca="false">IF($AW$1=0,F74,S74)</f>
        <v> </v>
      </c>
      <c r="AR74" s="0" t="str">
        <f aca="false">IF($AW$1=0,E74,T74)</f>
        <v> </v>
      </c>
      <c r="AS74" s="0" t="str">
        <f aca="false">IF($AW$1=0,D74,U74)</f>
        <v> </v>
      </c>
      <c r="AT74" s="0" t="str">
        <f aca="false">IF($AW$1=0,C74,V74)</f>
        <v> </v>
      </c>
      <c r="AU74" s="0" t="str">
        <f aca="false">IF($AW$1=0,B74,W74)</f>
        <v> </v>
      </c>
      <c r="AV74" s="0" t="str">
        <f aca="false">IF($AW$1=0,A74,X74)</f>
        <v> </v>
      </c>
    </row>
    <row r="75" customFormat="false" ht="12.75" hidden="false" customHeight="false" outlineLevel="0" collapsed="false">
      <c r="A75" s="0" t="s">
        <v>0</v>
      </c>
      <c r="B75" s="0" t="s">
        <v>0</v>
      </c>
      <c r="C75" s="0" t="s">
        <v>0</v>
      </c>
      <c r="D75" s="0" t="s">
        <v>0</v>
      </c>
      <c r="E75" s="0" t="s">
        <v>0</v>
      </c>
      <c r="F75" s="0" t="s">
        <v>0</v>
      </c>
      <c r="G75" s="0" t="s">
        <v>0</v>
      </c>
      <c r="H75" s="0" t="s">
        <v>0</v>
      </c>
      <c r="I75" s="0" t="s">
        <v>0</v>
      </c>
      <c r="J75" s="0" t="s">
        <v>0</v>
      </c>
      <c r="K75" s="0" t="s">
        <v>0</v>
      </c>
      <c r="L75" s="0" t="s">
        <v>0</v>
      </c>
      <c r="M75" s="0" t="s">
        <v>0</v>
      </c>
      <c r="N75" s="0" t="s">
        <v>0</v>
      </c>
      <c r="O75" s="0" t="s">
        <v>0</v>
      </c>
      <c r="P75" s="0" t="s">
        <v>0</v>
      </c>
      <c r="Q75" s="0" t="s">
        <v>0</v>
      </c>
      <c r="R75" s="0" t="s">
        <v>0</v>
      </c>
      <c r="S75" s="0" t="s">
        <v>0</v>
      </c>
      <c r="T75" s="0" t="s">
        <v>0</v>
      </c>
      <c r="U75" s="0" t="s">
        <v>0</v>
      </c>
      <c r="V75" s="0" t="s">
        <v>0</v>
      </c>
      <c r="W75" s="0" t="s">
        <v>0</v>
      </c>
      <c r="X75" s="1" t="s">
        <v>0</v>
      </c>
      <c r="Y75" s="0" t="str">
        <f aca="false">IF($AW$1=0,X75,A75)</f>
        <v> </v>
      </c>
      <c r="Z75" s="0" t="str">
        <f aca="false">IF($AW$1=0,W75,B75)</f>
        <v> </v>
      </c>
      <c r="AA75" s="0" t="str">
        <f aca="false">IF($AW$1=0,V75,C75)</f>
        <v> </v>
      </c>
      <c r="AB75" s="0" t="str">
        <f aca="false">IF($AW$1=0,U75,D75)</f>
        <v> </v>
      </c>
      <c r="AC75" s="0" t="str">
        <f aca="false">IF($AW$1=0,T75,E75)</f>
        <v> </v>
      </c>
      <c r="AD75" s="0" t="str">
        <f aca="false">IF($AW$1=0,S75,F75)</f>
        <v> </v>
      </c>
      <c r="AE75" s="0" t="str">
        <f aca="false">IF($AW$1=0,R75,G75)</f>
        <v> </v>
      </c>
      <c r="AF75" s="0" t="str">
        <f aca="false">IF($AW$1=0,Q75,H75)</f>
        <v> </v>
      </c>
      <c r="AG75" s="0" t="str">
        <f aca="false">IF($AW$1=0,P75,I75)</f>
        <v> </v>
      </c>
      <c r="AH75" s="0" t="str">
        <f aca="false">IF($AW$1=0,O75,J75)</f>
        <v> </v>
      </c>
      <c r="AI75" s="0" t="str">
        <f aca="false">IF($AW$1=0,N75,K75)</f>
        <v> </v>
      </c>
      <c r="AJ75" s="0" t="str">
        <f aca="false">IF($AW$1=0,M75,L75)</f>
        <v> </v>
      </c>
      <c r="AK75" s="0" t="str">
        <f aca="false">IF($AW$1=0,L75,M75)</f>
        <v> </v>
      </c>
      <c r="AL75" s="0" t="str">
        <f aca="false">IF($AW$1=0,K75,N75)</f>
        <v> </v>
      </c>
      <c r="AM75" s="0" t="str">
        <f aca="false">IF($AW$1=0,J75,O75)</f>
        <v> </v>
      </c>
      <c r="AN75" s="0" t="str">
        <f aca="false">IF($AW$1=0,I75,P75)</f>
        <v> </v>
      </c>
      <c r="AO75" s="0" t="str">
        <f aca="false">IF($AW$1=0,H75,Q75)</f>
        <v> </v>
      </c>
      <c r="AP75" s="0" t="str">
        <f aca="false">IF($AW$1=0,G75,R75)</f>
        <v> </v>
      </c>
      <c r="AQ75" s="0" t="str">
        <f aca="false">IF($AW$1=0,F75,S75)</f>
        <v> </v>
      </c>
      <c r="AR75" s="0" t="str">
        <f aca="false">IF($AW$1=0,E75,T75)</f>
        <v> </v>
      </c>
      <c r="AS75" s="0" t="str">
        <f aca="false">IF($AW$1=0,D75,U75)</f>
        <v> </v>
      </c>
      <c r="AT75" s="0" t="str">
        <f aca="false">IF($AW$1=0,C75,V75)</f>
        <v> </v>
      </c>
      <c r="AU75" s="0" t="str">
        <f aca="false">IF($AW$1=0,B75,W75)</f>
        <v> </v>
      </c>
      <c r="AV75" s="0" t="str">
        <f aca="false">IF($AW$1=0,A75,X75)</f>
        <v> </v>
      </c>
    </row>
    <row r="76" customFormat="false" ht="12.75" hidden="false" customHeight="false" outlineLevel="0" collapsed="false">
      <c r="A76" s="0" t="s">
        <v>0</v>
      </c>
      <c r="B76" s="0" t="s">
        <v>0</v>
      </c>
      <c r="C76" s="0" t="s">
        <v>0</v>
      </c>
      <c r="D76" s="0" t="s">
        <v>0</v>
      </c>
      <c r="E76" s="0" t="s">
        <v>0</v>
      </c>
      <c r="F76" s="0" t="s">
        <v>0</v>
      </c>
      <c r="G76" s="0" t="s">
        <v>0</v>
      </c>
      <c r="H76" s="0" t="s">
        <v>0</v>
      </c>
      <c r="I76" s="0" t="s">
        <v>0</v>
      </c>
      <c r="J76" s="0" t="s">
        <v>0</v>
      </c>
      <c r="K76" s="0" t="s">
        <v>0</v>
      </c>
      <c r="L76" s="0" t="s">
        <v>0</v>
      </c>
      <c r="M76" s="0" t="s">
        <v>0</v>
      </c>
      <c r="N76" s="0" t="s">
        <v>0</v>
      </c>
      <c r="O76" s="0" t="s">
        <v>0</v>
      </c>
      <c r="P76" s="0" t="s">
        <v>0</v>
      </c>
      <c r="Q76" s="0" t="s">
        <v>0</v>
      </c>
      <c r="R76" s="0" t="s">
        <v>0</v>
      </c>
      <c r="S76" s="0" t="s">
        <v>0</v>
      </c>
      <c r="T76" s="0" t="s">
        <v>0</v>
      </c>
      <c r="U76" s="0" t="s">
        <v>0</v>
      </c>
      <c r="V76" s="0" t="s">
        <v>0</v>
      </c>
      <c r="W76" s="0" t="s">
        <v>0</v>
      </c>
      <c r="X76" s="1" t="s">
        <v>0</v>
      </c>
      <c r="Y76" s="0" t="str">
        <f aca="false">IF($AW$1=0,X76,A76)</f>
        <v> </v>
      </c>
      <c r="Z76" s="0" t="str">
        <f aca="false">IF($AW$1=0,W76,B76)</f>
        <v> </v>
      </c>
      <c r="AA76" s="0" t="str">
        <f aca="false">IF($AW$1=0,V76,C76)</f>
        <v> </v>
      </c>
      <c r="AB76" s="0" t="str">
        <f aca="false">IF($AW$1=0,U76,D76)</f>
        <v> </v>
      </c>
      <c r="AC76" s="0" t="str">
        <f aca="false">IF($AW$1=0,T76,E76)</f>
        <v> </v>
      </c>
      <c r="AD76" s="0" t="str">
        <f aca="false">IF($AW$1=0,S76,F76)</f>
        <v> </v>
      </c>
      <c r="AE76" s="0" t="str">
        <f aca="false">IF($AW$1=0,R76,G76)</f>
        <v> </v>
      </c>
      <c r="AF76" s="0" t="str">
        <f aca="false">IF($AW$1=0,Q76,H76)</f>
        <v> </v>
      </c>
      <c r="AG76" s="0" t="str">
        <f aca="false">IF($AW$1=0,P76,I76)</f>
        <v> </v>
      </c>
      <c r="AH76" s="0" t="str">
        <f aca="false">IF($AW$1=0,O76,J76)</f>
        <v> </v>
      </c>
      <c r="AI76" s="0" t="str">
        <f aca="false">IF($AW$1=0,N76,K76)</f>
        <v> </v>
      </c>
      <c r="AJ76" s="0" t="str">
        <f aca="false">IF($AW$1=0,M76,L76)</f>
        <v> </v>
      </c>
      <c r="AK76" s="0" t="str">
        <f aca="false">IF($AW$1=0,L76,M76)</f>
        <v> </v>
      </c>
      <c r="AL76" s="0" t="str">
        <f aca="false">IF($AW$1=0,K76,N76)</f>
        <v> </v>
      </c>
      <c r="AM76" s="0" t="str">
        <f aca="false">IF($AW$1=0,J76,O76)</f>
        <v> </v>
      </c>
      <c r="AN76" s="0" t="str">
        <f aca="false">IF($AW$1=0,I76,P76)</f>
        <v> </v>
      </c>
      <c r="AO76" s="0" t="str">
        <f aca="false">IF($AW$1=0,H76,Q76)</f>
        <v> </v>
      </c>
      <c r="AP76" s="0" t="str">
        <f aca="false">IF($AW$1=0,G76,R76)</f>
        <v> </v>
      </c>
      <c r="AQ76" s="0" t="str">
        <f aca="false">IF($AW$1=0,F76,S76)</f>
        <v> </v>
      </c>
      <c r="AR76" s="0" t="str">
        <f aca="false">IF($AW$1=0,E76,T76)</f>
        <v> </v>
      </c>
      <c r="AS76" s="0" t="str">
        <f aca="false">IF($AW$1=0,D76,U76)</f>
        <v> </v>
      </c>
      <c r="AT76" s="0" t="str">
        <f aca="false">IF($AW$1=0,C76,V76)</f>
        <v> </v>
      </c>
      <c r="AU76" s="0" t="str">
        <f aca="false">IF($AW$1=0,B76,W76)</f>
        <v> </v>
      </c>
      <c r="AV76" s="0" t="str">
        <f aca="false">IF($AW$1=0,A76,X76)</f>
        <v> </v>
      </c>
    </row>
    <row r="77" customFormat="false" ht="12.75" hidden="false" customHeight="false" outlineLevel="0" collapsed="false">
      <c r="A77" s="0" t="s">
        <v>0</v>
      </c>
      <c r="B77" s="0" t="s">
        <v>0</v>
      </c>
      <c r="C77" s="0" t="s">
        <v>0</v>
      </c>
      <c r="D77" s="0" t="s">
        <v>0</v>
      </c>
      <c r="E77" s="0" t="s">
        <v>0</v>
      </c>
      <c r="F77" s="0" t="s">
        <v>0</v>
      </c>
      <c r="G77" s="0" t="s">
        <v>0</v>
      </c>
      <c r="H77" s="0" t="s">
        <v>0</v>
      </c>
      <c r="I77" s="0" t="s">
        <v>0</v>
      </c>
      <c r="J77" s="0" t="s">
        <v>0</v>
      </c>
      <c r="K77" s="0" t="s">
        <v>0</v>
      </c>
      <c r="L77" s="0" t="s">
        <v>0</v>
      </c>
      <c r="M77" s="0" t="s">
        <v>0</v>
      </c>
      <c r="N77" s="0" t="s">
        <v>0</v>
      </c>
      <c r="O77" s="0" t="s">
        <v>0</v>
      </c>
      <c r="P77" s="0" t="s">
        <v>0</v>
      </c>
      <c r="Q77" s="0" t="s">
        <v>0</v>
      </c>
      <c r="R77" s="0" t="s">
        <v>0</v>
      </c>
      <c r="S77" s="0" t="s">
        <v>0</v>
      </c>
      <c r="T77" s="0" t="s">
        <v>0</v>
      </c>
      <c r="U77" s="0" t="s">
        <v>0</v>
      </c>
      <c r="V77" s="0" t="s">
        <v>0</v>
      </c>
      <c r="W77" s="0" t="s">
        <v>0</v>
      </c>
      <c r="X77" s="1" t="s">
        <v>0</v>
      </c>
      <c r="Y77" s="0" t="str">
        <f aca="false">IF($AW$1=0,X77,A77)</f>
        <v> </v>
      </c>
      <c r="Z77" s="0" t="str">
        <f aca="false">IF($AW$1=0,W77,B77)</f>
        <v> </v>
      </c>
      <c r="AA77" s="0" t="str">
        <f aca="false">IF($AW$1=0,V77,C77)</f>
        <v> </v>
      </c>
      <c r="AB77" s="0" t="str">
        <f aca="false">IF($AW$1=0,U77,D77)</f>
        <v> </v>
      </c>
      <c r="AC77" s="0" t="str">
        <f aca="false">IF($AW$1=0,T77,E77)</f>
        <v> </v>
      </c>
      <c r="AD77" s="0" t="str">
        <f aca="false">IF($AW$1=0,S77,F77)</f>
        <v> </v>
      </c>
      <c r="AE77" s="0" t="str">
        <f aca="false">IF($AW$1=0,R77,G77)</f>
        <v> </v>
      </c>
      <c r="AF77" s="0" t="str">
        <f aca="false">IF($AW$1=0,Q77,H77)</f>
        <v> </v>
      </c>
      <c r="AG77" s="0" t="str">
        <f aca="false">IF($AW$1=0,P77,I77)</f>
        <v> </v>
      </c>
      <c r="AH77" s="0" t="str">
        <f aca="false">IF($AW$1=0,O77,J77)</f>
        <v> </v>
      </c>
      <c r="AI77" s="0" t="str">
        <f aca="false">IF($AW$1=0,N77,K77)</f>
        <v> </v>
      </c>
      <c r="AJ77" s="0" t="str">
        <f aca="false">IF($AW$1=0,M77,L77)</f>
        <v> </v>
      </c>
      <c r="AK77" s="0" t="str">
        <f aca="false">IF($AW$1=0,L77,M77)</f>
        <v> </v>
      </c>
      <c r="AL77" s="0" t="str">
        <f aca="false">IF($AW$1=0,K77,N77)</f>
        <v> </v>
      </c>
      <c r="AM77" s="0" t="str">
        <f aca="false">IF($AW$1=0,J77,O77)</f>
        <v> </v>
      </c>
      <c r="AN77" s="0" t="str">
        <f aca="false">IF($AW$1=0,I77,P77)</f>
        <v> </v>
      </c>
      <c r="AO77" s="0" t="str">
        <f aca="false">IF($AW$1=0,H77,Q77)</f>
        <v> </v>
      </c>
      <c r="AP77" s="0" t="str">
        <f aca="false">IF($AW$1=0,G77,R77)</f>
        <v> </v>
      </c>
      <c r="AQ77" s="0" t="str">
        <f aca="false">IF($AW$1=0,F77,S77)</f>
        <v> </v>
      </c>
      <c r="AR77" s="0" t="str">
        <f aca="false">IF($AW$1=0,E77,T77)</f>
        <v> </v>
      </c>
      <c r="AS77" s="0" t="str">
        <f aca="false">IF($AW$1=0,D77,U77)</f>
        <v> </v>
      </c>
      <c r="AT77" s="0" t="str">
        <f aca="false">IF($AW$1=0,C77,V77)</f>
        <v> </v>
      </c>
      <c r="AU77" s="0" t="str">
        <f aca="false">IF($AW$1=0,B77,W77)</f>
        <v> </v>
      </c>
      <c r="AV77" s="0" t="str">
        <f aca="false">IF($AW$1=0,A77,X77)</f>
        <v> </v>
      </c>
    </row>
    <row r="78" customFormat="false" ht="12.75" hidden="false" customHeight="false" outlineLevel="0" collapsed="false">
      <c r="A78" s="0" t="s">
        <v>0</v>
      </c>
      <c r="B78" s="0" t="s">
        <v>0</v>
      </c>
      <c r="C78" s="0" t="s">
        <v>0</v>
      </c>
      <c r="D78" s="0" t="s">
        <v>0</v>
      </c>
      <c r="E78" s="0" t="s">
        <v>0</v>
      </c>
      <c r="F78" s="0" t="s">
        <v>0</v>
      </c>
      <c r="G78" s="0" t="s">
        <v>0</v>
      </c>
      <c r="H78" s="0" t="s">
        <v>0</v>
      </c>
      <c r="I78" s="0" t="s">
        <v>0</v>
      </c>
      <c r="J78" s="0" t="s">
        <v>0</v>
      </c>
      <c r="K78" s="0" t="s">
        <v>0</v>
      </c>
      <c r="L78" s="0" t="s">
        <v>0</v>
      </c>
      <c r="M78" s="0" t="s">
        <v>0</v>
      </c>
      <c r="N78" s="0" t="s">
        <v>0</v>
      </c>
      <c r="O78" s="0" t="s">
        <v>0</v>
      </c>
      <c r="P78" s="0" t="s">
        <v>0</v>
      </c>
      <c r="Q78" s="0" t="s">
        <v>0</v>
      </c>
      <c r="R78" s="0" t="s">
        <v>0</v>
      </c>
      <c r="S78" s="0" t="s">
        <v>0</v>
      </c>
      <c r="T78" s="0" t="s">
        <v>0</v>
      </c>
      <c r="U78" s="0" t="s">
        <v>0</v>
      </c>
      <c r="V78" s="0" t="s">
        <v>0</v>
      </c>
      <c r="W78" s="0" t="s">
        <v>0</v>
      </c>
      <c r="X78" s="1" t="s">
        <v>0</v>
      </c>
      <c r="Y78" s="0" t="str">
        <f aca="false">IF($AW$1=0,X78,A78)</f>
        <v> </v>
      </c>
      <c r="Z78" s="0" t="str">
        <f aca="false">IF($AW$1=0,W78,B78)</f>
        <v> </v>
      </c>
      <c r="AA78" s="0" t="str">
        <f aca="false">IF($AW$1=0,V78,C78)</f>
        <v> </v>
      </c>
      <c r="AB78" s="0" t="str">
        <f aca="false">IF($AW$1=0,U78,D78)</f>
        <v> </v>
      </c>
      <c r="AC78" s="0" t="str">
        <f aca="false">IF($AW$1=0,T78,E78)</f>
        <v> </v>
      </c>
      <c r="AD78" s="0" t="str">
        <f aca="false">IF($AW$1=0,S78,F78)</f>
        <v> </v>
      </c>
      <c r="AE78" s="0" t="str">
        <f aca="false">IF($AW$1=0,R78,G78)</f>
        <v> </v>
      </c>
      <c r="AF78" s="0" t="str">
        <f aca="false">IF($AW$1=0,Q78,H78)</f>
        <v> </v>
      </c>
      <c r="AG78" s="0" t="str">
        <f aca="false">IF($AW$1=0,P78,I78)</f>
        <v> </v>
      </c>
      <c r="AH78" s="0" t="str">
        <f aca="false">IF($AW$1=0,O78,J78)</f>
        <v> </v>
      </c>
      <c r="AI78" s="0" t="str">
        <f aca="false">IF($AW$1=0,N78,K78)</f>
        <v> </v>
      </c>
      <c r="AJ78" s="0" t="str">
        <f aca="false">IF($AW$1=0,M78,L78)</f>
        <v> </v>
      </c>
      <c r="AK78" s="0" t="str">
        <f aca="false">IF($AW$1=0,L78,M78)</f>
        <v> </v>
      </c>
      <c r="AL78" s="0" t="str">
        <f aca="false">IF($AW$1=0,K78,N78)</f>
        <v> </v>
      </c>
      <c r="AM78" s="0" t="str">
        <f aca="false">IF($AW$1=0,J78,O78)</f>
        <v> </v>
      </c>
      <c r="AN78" s="0" t="str">
        <f aca="false">IF($AW$1=0,I78,P78)</f>
        <v> </v>
      </c>
      <c r="AO78" s="0" t="str">
        <f aca="false">IF($AW$1=0,H78,Q78)</f>
        <v> </v>
      </c>
      <c r="AP78" s="0" t="str">
        <f aca="false">IF($AW$1=0,G78,R78)</f>
        <v> </v>
      </c>
      <c r="AQ78" s="0" t="str">
        <f aca="false">IF($AW$1=0,F78,S78)</f>
        <v> </v>
      </c>
      <c r="AR78" s="0" t="str">
        <f aca="false">IF($AW$1=0,E78,T78)</f>
        <v> </v>
      </c>
      <c r="AS78" s="0" t="str">
        <f aca="false">IF($AW$1=0,D78,U78)</f>
        <v> </v>
      </c>
      <c r="AT78" s="0" t="str">
        <f aca="false">IF($AW$1=0,C78,V78)</f>
        <v> </v>
      </c>
      <c r="AU78" s="0" t="str">
        <f aca="false">IF($AW$1=0,B78,W78)</f>
        <v> </v>
      </c>
      <c r="AV78" s="0" t="str">
        <f aca="false">IF($AW$1=0,A78,X78)</f>
        <v> </v>
      </c>
    </row>
    <row r="79" customFormat="false" ht="12.75" hidden="false" customHeight="false" outlineLevel="0" collapsed="false">
      <c r="A79" s="0" t="s">
        <v>0</v>
      </c>
      <c r="B79" s="0" t="s">
        <v>0</v>
      </c>
      <c r="C79" s="0" t="s">
        <v>0</v>
      </c>
      <c r="D79" s="0" t="s">
        <v>0</v>
      </c>
      <c r="E79" s="0" t="s">
        <v>0</v>
      </c>
      <c r="F79" s="0" t="s">
        <v>0</v>
      </c>
      <c r="G79" s="0" t="s">
        <v>0</v>
      </c>
      <c r="H79" s="0" t="s">
        <v>0</v>
      </c>
      <c r="I79" s="0" t="s">
        <v>0</v>
      </c>
      <c r="J79" s="0" t="s">
        <v>0</v>
      </c>
      <c r="K79" s="0" t="s">
        <v>0</v>
      </c>
      <c r="L79" s="0" t="s">
        <v>0</v>
      </c>
      <c r="M79" s="0" t="s">
        <v>0</v>
      </c>
      <c r="N79" s="0" t="s">
        <v>0</v>
      </c>
      <c r="O79" s="0" t="s">
        <v>0</v>
      </c>
      <c r="P79" s="0" t="s">
        <v>0</v>
      </c>
      <c r="Q79" s="0" t="s">
        <v>0</v>
      </c>
      <c r="R79" s="0" t="s">
        <v>0</v>
      </c>
      <c r="S79" s="0" t="s">
        <v>0</v>
      </c>
      <c r="T79" s="0" t="s">
        <v>0</v>
      </c>
      <c r="U79" s="0" t="s">
        <v>0</v>
      </c>
      <c r="V79" s="0" t="s">
        <v>0</v>
      </c>
      <c r="W79" s="0" t="s">
        <v>0</v>
      </c>
      <c r="X79" s="1" t="s">
        <v>0</v>
      </c>
      <c r="Y79" s="0" t="str">
        <f aca="false">IF($AW$1=0,X79,A79)</f>
        <v> </v>
      </c>
      <c r="Z79" s="0" t="str">
        <f aca="false">IF($AW$1=0,W79,B79)</f>
        <v> </v>
      </c>
      <c r="AA79" s="0" t="str">
        <f aca="false">IF($AW$1=0,V79,C79)</f>
        <v> </v>
      </c>
      <c r="AB79" s="0" t="str">
        <f aca="false">IF($AW$1=0,U79,D79)</f>
        <v> </v>
      </c>
      <c r="AC79" s="0" t="str">
        <f aca="false">IF($AW$1=0,T79,E79)</f>
        <v> </v>
      </c>
      <c r="AD79" s="0" t="str">
        <f aca="false">IF($AW$1=0,S79,F79)</f>
        <v> </v>
      </c>
      <c r="AE79" s="0" t="str">
        <f aca="false">IF($AW$1=0,R79,G79)</f>
        <v> </v>
      </c>
      <c r="AF79" s="0" t="str">
        <f aca="false">IF($AW$1=0,Q79,H79)</f>
        <v> </v>
      </c>
      <c r="AG79" s="0" t="str">
        <f aca="false">IF($AW$1=0,P79,I79)</f>
        <v> </v>
      </c>
      <c r="AH79" s="0" t="str">
        <f aca="false">IF($AW$1=0,O79,J79)</f>
        <v> </v>
      </c>
      <c r="AI79" s="0" t="str">
        <f aca="false">IF($AW$1=0,N79,K79)</f>
        <v> </v>
      </c>
      <c r="AJ79" s="0" t="str">
        <f aca="false">IF($AW$1=0,M79,L79)</f>
        <v> </v>
      </c>
      <c r="AK79" s="0" t="str">
        <f aca="false">IF($AW$1=0,L79,M79)</f>
        <v> </v>
      </c>
      <c r="AL79" s="0" t="str">
        <f aca="false">IF($AW$1=0,K79,N79)</f>
        <v> </v>
      </c>
      <c r="AM79" s="0" t="str">
        <f aca="false">IF($AW$1=0,J79,O79)</f>
        <v> </v>
      </c>
      <c r="AN79" s="0" t="str">
        <f aca="false">IF($AW$1=0,I79,P79)</f>
        <v> </v>
      </c>
      <c r="AO79" s="0" t="str">
        <f aca="false">IF($AW$1=0,H79,Q79)</f>
        <v> </v>
      </c>
      <c r="AP79" s="0" t="str">
        <f aca="false">IF($AW$1=0,G79,R79)</f>
        <v> </v>
      </c>
      <c r="AQ79" s="0" t="str">
        <f aca="false">IF($AW$1=0,F79,S79)</f>
        <v> </v>
      </c>
      <c r="AR79" s="0" t="str">
        <f aca="false">IF($AW$1=0,E79,T79)</f>
        <v> </v>
      </c>
      <c r="AS79" s="0" t="str">
        <f aca="false">IF($AW$1=0,D79,U79)</f>
        <v> </v>
      </c>
      <c r="AT79" s="0" t="str">
        <f aca="false">IF($AW$1=0,C79,V79)</f>
        <v> </v>
      </c>
      <c r="AU79" s="0" t="str">
        <f aca="false">IF($AW$1=0,B79,W79)</f>
        <v> </v>
      </c>
      <c r="AV79" s="0" t="str">
        <f aca="false">IF($AW$1=0,A79,X79)</f>
        <v> </v>
      </c>
    </row>
    <row r="80" customFormat="false" ht="12.75" hidden="false" customHeight="false" outlineLevel="0" collapsed="false">
      <c r="A80" s="0" t="s">
        <v>0</v>
      </c>
      <c r="B80" s="0" t="s">
        <v>0</v>
      </c>
      <c r="C80" s="0" t="s">
        <v>0</v>
      </c>
      <c r="D80" s="0" t="s">
        <v>0</v>
      </c>
      <c r="E80" s="0" t="s">
        <v>0</v>
      </c>
      <c r="F80" s="0" t="s">
        <v>0</v>
      </c>
      <c r="G80" s="0" t="s">
        <v>0</v>
      </c>
      <c r="H80" s="0" t="s">
        <v>0</v>
      </c>
      <c r="I80" s="0" t="s">
        <v>0</v>
      </c>
      <c r="J80" s="0" t="s">
        <v>0</v>
      </c>
      <c r="K80" s="0" t="s">
        <v>0</v>
      </c>
      <c r="L80" s="0" t="s">
        <v>0</v>
      </c>
      <c r="M80" s="0" t="s">
        <v>0</v>
      </c>
      <c r="N80" s="0" t="s">
        <v>0</v>
      </c>
      <c r="O80" s="0" t="s">
        <v>0</v>
      </c>
      <c r="P80" s="0" t="s">
        <v>0</v>
      </c>
      <c r="Q80" s="0" t="s">
        <v>0</v>
      </c>
      <c r="R80" s="0" t="s">
        <v>0</v>
      </c>
      <c r="S80" s="0" t="s">
        <v>0</v>
      </c>
      <c r="T80" s="0" t="s">
        <v>0</v>
      </c>
      <c r="U80" s="0" t="s">
        <v>0</v>
      </c>
      <c r="V80" s="0" t="s">
        <v>0</v>
      </c>
      <c r="W80" s="0" t="s">
        <v>0</v>
      </c>
      <c r="X80" s="1" t="s">
        <v>0</v>
      </c>
      <c r="Y80" s="0" t="str">
        <f aca="false">IF($AW$1=0,X80,A80)</f>
        <v> </v>
      </c>
      <c r="Z80" s="0" t="str">
        <f aca="false">IF($AW$1=0,W80,B80)</f>
        <v> </v>
      </c>
      <c r="AA80" s="0" t="str">
        <f aca="false">IF($AW$1=0,V80,C80)</f>
        <v> </v>
      </c>
      <c r="AB80" s="0" t="str">
        <f aca="false">IF($AW$1=0,U80,D80)</f>
        <v> </v>
      </c>
      <c r="AC80" s="0" t="str">
        <f aca="false">IF($AW$1=0,T80,E80)</f>
        <v> </v>
      </c>
      <c r="AD80" s="0" t="str">
        <f aca="false">IF($AW$1=0,S80,F80)</f>
        <v> </v>
      </c>
      <c r="AE80" s="0" t="str">
        <f aca="false">IF($AW$1=0,R80,G80)</f>
        <v> </v>
      </c>
      <c r="AF80" s="0" t="str">
        <f aca="false">IF($AW$1=0,Q80,H80)</f>
        <v> </v>
      </c>
      <c r="AG80" s="0" t="str">
        <f aca="false">IF($AW$1=0,P80,I80)</f>
        <v> </v>
      </c>
      <c r="AH80" s="0" t="str">
        <f aca="false">IF($AW$1=0,O80,J80)</f>
        <v> </v>
      </c>
      <c r="AI80" s="0" t="str">
        <f aca="false">IF($AW$1=0,N80,K80)</f>
        <v> </v>
      </c>
      <c r="AJ80" s="0" t="str">
        <f aca="false">IF($AW$1=0,M80,L80)</f>
        <v> </v>
      </c>
      <c r="AK80" s="0" t="str">
        <f aca="false">IF($AW$1=0,L80,M80)</f>
        <v> </v>
      </c>
      <c r="AL80" s="0" t="str">
        <f aca="false">IF($AW$1=0,K80,N80)</f>
        <v> </v>
      </c>
      <c r="AM80" s="0" t="str">
        <f aca="false">IF($AW$1=0,J80,O80)</f>
        <v> </v>
      </c>
      <c r="AN80" s="0" t="str">
        <f aca="false">IF($AW$1=0,I80,P80)</f>
        <v> </v>
      </c>
      <c r="AO80" s="0" t="str">
        <f aca="false">IF($AW$1=0,H80,Q80)</f>
        <v> </v>
      </c>
      <c r="AP80" s="0" t="str">
        <f aca="false">IF($AW$1=0,G80,R80)</f>
        <v> </v>
      </c>
      <c r="AQ80" s="0" t="str">
        <f aca="false">IF($AW$1=0,F80,S80)</f>
        <v> </v>
      </c>
      <c r="AR80" s="0" t="str">
        <f aca="false">IF($AW$1=0,E80,T80)</f>
        <v> </v>
      </c>
      <c r="AS80" s="0" t="str">
        <f aca="false">IF($AW$1=0,D80,U80)</f>
        <v> </v>
      </c>
      <c r="AT80" s="0" t="str">
        <f aca="false">IF($AW$1=0,C80,V80)</f>
        <v> </v>
      </c>
      <c r="AU80" s="0" t="str">
        <f aca="false">IF($AW$1=0,B80,W80)</f>
        <v> </v>
      </c>
      <c r="AV80" s="0" t="str">
        <f aca="false">IF($AW$1=0,A80,X80)</f>
        <v> </v>
      </c>
    </row>
    <row r="81" customFormat="false" ht="12.75" hidden="false" customHeight="false" outlineLevel="0" collapsed="false">
      <c r="A81" s="0" t="s">
        <v>0</v>
      </c>
      <c r="B81" s="0" t="s">
        <v>0</v>
      </c>
      <c r="C81" s="0" t="s">
        <v>0</v>
      </c>
      <c r="D81" s="0" t="s">
        <v>0</v>
      </c>
      <c r="E81" s="0" t="s">
        <v>0</v>
      </c>
      <c r="F81" s="0" t="s">
        <v>0</v>
      </c>
      <c r="G81" s="0" t="s">
        <v>0</v>
      </c>
      <c r="H81" s="0" t="s">
        <v>0</v>
      </c>
      <c r="I81" s="0" t="s">
        <v>0</v>
      </c>
      <c r="J81" s="0" t="s">
        <v>0</v>
      </c>
      <c r="K81" s="0" t="s">
        <v>0</v>
      </c>
      <c r="L81" s="0" t="s">
        <v>0</v>
      </c>
      <c r="M81" s="0" t="s">
        <v>0</v>
      </c>
      <c r="N81" s="0" t="s">
        <v>0</v>
      </c>
      <c r="O81" s="0" t="s">
        <v>0</v>
      </c>
      <c r="P81" s="0" t="s">
        <v>0</v>
      </c>
      <c r="Q81" s="0" t="s">
        <v>0</v>
      </c>
      <c r="R81" s="0" t="s">
        <v>0</v>
      </c>
      <c r="S81" s="0" t="s">
        <v>0</v>
      </c>
      <c r="T81" s="0" t="s">
        <v>0</v>
      </c>
      <c r="U81" s="0" t="s">
        <v>0</v>
      </c>
      <c r="V81" s="0" t="s">
        <v>0</v>
      </c>
      <c r="W81" s="0" t="s">
        <v>0</v>
      </c>
      <c r="X81" s="1" t="s">
        <v>0</v>
      </c>
      <c r="Y81" s="0" t="str">
        <f aca="false">IF($AW$1=0,X81,A81)</f>
        <v> </v>
      </c>
      <c r="Z81" s="0" t="str">
        <f aca="false">IF($AW$1=0,W81,B81)</f>
        <v> </v>
      </c>
      <c r="AA81" s="0" t="str">
        <f aca="false">IF($AW$1=0,V81,C81)</f>
        <v> </v>
      </c>
      <c r="AB81" s="0" t="str">
        <f aca="false">IF($AW$1=0,U81,D81)</f>
        <v> </v>
      </c>
      <c r="AC81" s="0" t="str">
        <f aca="false">IF($AW$1=0,T81,E81)</f>
        <v> </v>
      </c>
      <c r="AD81" s="0" t="str">
        <f aca="false">IF($AW$1=0,S81,F81)</f>
        <v> </v>
      </c>
      <c r="AE81" s="0" t="str">
        <f aca="false">IF($AW$1=0,R81,G81)</f>
        <v> </v>
      </c>
      <c r="AF81" s="0" t="str">
        <f aca="false">IF($AW$1=0,Q81,H81)</f>
        <v> </v>
      </c>
      <c r="AG81" s="0" t="str">
        <f aca="false">IF($AW$1=0,P81,I81)</f>
        <v> </v>
      </c>
      <c r="AH81" s="0" t="str">
        <f aca="false">IF($AW$1=0,O81,J81)</f>
        <v> </v>
      </c>
      <c r="AI81" s="0" t="str">
        <f aca="false">IF($AW$1=0,N81,K81)</f>
        <v> </v>
      </c>
      <c r="AJ81" s="0" t="str">
        <f aca="false">IF($AW$1=0,M81,L81)</f>
        <v> </v>
      </c>
      <c r="AK81" s="0" t="str">
        <f aca="false">IF($AW$1=0,L81,M81)</f>
        <v> </v>
      </c>
      <c r="AL81" s="0" t="str">
        <f aca="false">IF($AW$1=0,K81,N81)</f>
        <v> </v>
      </c>
      <c r="AM81" s="0" t="str">
        <f aca="false">IF($AW$1=0,J81,O81)</f>
        <v> </v>
      </c>
      <c r="AN81" s="0" t="str">
        <f aca="false">IF($AW$1=0,I81,P81)</f>
        <v> </v>
      </c>
      <c r="AO81" s="0" t="str">
        <f aca="false">IF($AW$1=0,H81,Q81)</f>
        <v> </v>
      </c>
      <c r="AP81" s="0" t="str">
        <f aca="false">IF($AW$1=0,G81,R81)</f>
        <v> </v>
      </c>
      <c r="AQ81" s="0" t="str">
        <f aca="false">IF($AW$1=0,F81,S81)</f>
        <v> </v>
      </c>
      <c r="AR81" s="0" t="str">
        <f aca="false">IF($AW$1=0,E81,T81)</f>
        <v> </v>
      </c>
      <c r="AS81" s="0" t="str">
        <f aca="false">IF($AW$1=0,D81,U81)</f>
        <v> </v>
      </c>
      <c r="AT81" s="0" t="str">
        <f aca="false">IF($AW$1=0,C81,V81)</f>
        <v> </v>
      </c>
      <c r="AU81" s="0" t="str">
        <f aca="false">IF($AW$1=0,B81,W81)</f>
        <v> </v>
      </c>
      <c r="AV81" s="0" t="str">
        <f aca="false">IF($AW$1=0,A81,X81)</f>
        <v> </v>
      </c>
    </row>
    <row r="82" customFormat="false" ht="12.75" hidden="false" customHeight="false" outlineLevel="0" collapsed="false">
      <c r="A82" s="0" t="s">
        <v>0</v>
      </c>
      <c r="B82" s="0" t="s">
        <v>0</v>
      </c>
      <c r="C82" s="0" t="s">
        <v>0</v>
      </c>
      <c r="D82" s="0" t="s">
        <v>0</v>
      </c>
      <c r="E82" s="0" t="s">
        <v>0</v>
      </c>
      <c r="F82" s="0" t="s">
        <v>0</v>
      </c>
      <c r="G82" s="0" t="s">
        <v>0</v>
      </c>
      <c r="H82" s="0" t="s">
        <v>0</v>
      </c>
      <c r="I82" s="0" t="s">
        <v>0</v>
      </c>
      <c r="J82" s="0" t="s">
        <v>0</v>
      </c>
      <c r="K82" s="0" t="s">
        <v>0</v>
      </c>
      <c r="L82" s="0" t="s">
        <v>0</v>
      </c>
      <c r="M82" s="0" t="s">
        <v>0</v>
      </c>
      <c r="N82" s="0" t="s">
        <v>0</v>
      </c>
      <c r="O82" s="0" t="s">
        <v>0</v>
      </c>
      <c r="P82" s="0" t="s">
        <v>0</v>
      </c>
      <c r="Q82" s="0" t="s">
        <v>0</v>
      </c>
      <c r="R82" s="0" t="s">
        <v>0</v>
      </c>
      <c r="S82" s="0" t="s">
        <v>0</v>
      </c>
      <c r="T82" s="0" t="s">
        <v>0</v>
      </c>
      <c r="U82" s="0" t="s">
        <v>0</v>
      </c>
      <c r="V82" s="0" t="s">
        <v>0</v>
      </c>
      <c r="W82" s="0" t="s">
        <v>0</v>
      </c>
      <c r="X82" s="1" t="s">
        <v>0</v>
      </c>
      <c r="Y82" s="0" t="str">
        <f aca="false">IF($AW$1=0,X82,A82)</f>
        <v> </v>
      </c>
      <c r="Z82" s="0" t="str">
        <f aca="false">IF($AW$1=0,W82,B82)</f>
        <v> </v>
      </c>
      <c r="AA82" s="0" t="str">
        <f aca="false">IF($AW$1=0,V82,C82)</f>
        <v> </v>
      </c>
      <c r="AB82" s="0" t="str">
        <f aca="false">IF($AW$1=0,U82,D82)</f>
        <v> </v>
      </c>
      <c r="AC82" s="0" t="str">
        <f aca="false">IF($AW$1=0,T82,E82)</f>
        <v> </v>
      </c>
      <c r="AD82" s="0" t="str">
        <f aca="false">IF($AW$1=0,S82,F82)</f>
        <v> </v>
      </c>
      <c r="AE82" s="0" t="str">
        <f aca="false">IF($AW$1=0,R82,G82)</f>
        <v> </v>
      </c>
      <c r="AF82" s="0" t="str">
        <f aca="false">IF($AW$1=0,Q82,H82)</f>
        <v> </v>
      </c>
      <c r="AG82" s="0" t="str">
        <f aca="false">IF($AW$1=0,P82,I82)</f>
        <v> </v>
      </c>
      <c r="AH82" s="0" t="str">
        <f aca="false">IF($AW$1=0,O82,J82)</f>
        <v> </v>
      </c>
      <c r="AI82" s="0" t="str">
        <f aca="false">IF($AW$1=0,N82,K82)</f>
        <v> </v>
      </c>
      <c r="AJ82" s="0" t="str">
        <f aca="false">IF($AW$1=0,M82,L82)</f>
        <v> </v>
      </c>
      <c r="AK82" s="0" t="str">
        <f aca="false">IF($AW$1=0,L82,M82)</f>
        <v> </v>
      </c>
      <c r="AL82" s="0" t="str">
        <f aca="false">IF($AW$1=0,K82,N82)</f>
        <v> </v>
      </c>
      <c r="AM82" s="0" t="str">
        <f aca="false">IF($AW$1=0,J82,O82)</f>
        <v> </v>
      </c>
      <c r="AN82" s="0" t="str">
        <f aca="false">IF($AW$1=0,I82,P82)</f>
        <v> </v>
      </c>
      <c r="AO82" s="0" t="str">
        <f aca="false">IF($AW$1=0,H82,Q82)</f>
        <v> </v>
      </c>
      <c r="AP82" s="0" t="str">
        <f aca="false">IF($AW$1=0,G82,R82)</f>
        <v> </v>
      </c>
      <c r="AQ82" s="0" t="str">
        <f aca="false">IF($AW$1=0,F82,S82)</f>
        <v> </v>
      </c>
      <c r="AR82" s="0" t="str">
        <f aca="false">IF($AW$1=0,E82,T82)</f>
        <v> </v>
      </c>
      <c r="AS82" s="0" t="str">
        <f aca="false">IF($AW$1=0,D82,U82)</f>
        <v> </v>
      </c>
      <c r="AT82" s="0" t="str">
        <f aca="false">IF($AW$1=0,C82,V82)</f>
        <v> </v>
      </c>
      <c r="AU82" s="0" t="str">
        <f aca="false">IF($AW$1=0,B82,W82)</f>
        <v> </v>
      </c>
      <c r="AV82" s="0" t="str">
        <f aca="false">IF($AW$1=0,A82,X82)</f>
        <v> </v>
      </c>
    </row>
    <row r="83" customFormat="false" ht="12.75" hidden="false" customHeight="false" outlineLevel="0" collapsed="false">
      <c r="A83" s="0" t="s">
        <v>0</v>
      </c>
      <c r="B83" s="0" t="s">
        <v>0</v>
      </c>
      <c r="C83" s="0" t="s">
        <v>0</v>
      </c>
      <c r="D83" s="0" t="s">
        <v>0</v>
      </c>
      <c r="E83" s="0" t="s">
        <v>0</v>
      </c>
      <c r="F83" s="0" t="s">
        <v>0</v>
      </c>
      <c r="G83" s="0" t="s">
        <v>0</v>
      </c>
      <c r="H83" s="0" t="s">
        <v>0</v>
      </c>
      <c r="I83" s="0" t="s">
        <v>0</v>
      </c>
      <c r="J83" s="0" t="s">
        <v>0</v>
      </c>
      <c r="K83" s="0" t="s">
        <v>0</v>
      </c>
      <c r="L83" s="0" t="s">
        <v>0</v>
      </c>
      <c r="M83" s="0" t="s">
        <v>0</v>
      </c>
      <c r="N83" s="0" t="s">
        <v>0</v>
      </c>
      <c r="O83" s="0" t="s">
        <v>0</v>
      </c>
      <c r="P83" s="0" t="s">
        <v>0</v>
      </c>
      <c r="Q83" s="0" t="s">
        <v>0</v>
      </c>
      <c r="R83" s="0" t="s">
        <v>0</v>
      </c>
      <c r="S83" s="0" t="s">
        <v>0</v>
      </c>
      <c r="T83" s="0" t="s">
        <v>0</v>
      </c>
      <c r="U83" s="0" t="s">
        <v>0</v>
      </c>
      <c r="V83" s="0" t="s">
        <v>0</v>
      </c>
      <c r="W83" s="0" t="s">
        <v>0</v>
      </c>
      <c r="X83" s="1" t="s">
        <v>0</v>
      </c>
      <c r="Y83" s="0" t="str">
        <f aca="false">IF($AW$1=0,X83,A83)</f>
        <v> </v>
      </c>
      <c r="Z83" s="0" t="str">
        <f aca="false">IF($AW$1=0,W83,B83)</f>
        <v> </v>
      </c>
      <c r="AA83" s="0" t="str">
        <f aca="false">IF($AW$1=0,V83,C83)</f>
        <v> </v>
      </c>
      <c r="AB83" s="0" t="str">
        <f aca="false">IF($AW$1=0,U83,D83)</f>
        <v> </v>
      </c>
      <c r="AC83" s="0" t="str">
        <f aca="false">IF($AW$1=0,T83,E83)</f>
        <v> </v>
      </c>
      <c r="AD83" s="0" t="str">
        <f aca="false">IF($AW$1=0,S83,F83)</f>
        <v> </v>
      </c>
      <c r="AE83" s="0" t="str">
        <f aca="false">IF($AW$1=0,R83,G83)</f>
        <v> </v>
      </c>
      <c r="AF83" s="0" t="str">
        <f aca="false">IF($AW$1=0,Q83,H83)</f>
        <v> </v>
      </c>
      <c r="AG83" s="0" t="str">
        <f aca="false">IF($AW$1=0,P83,I83)</f>
        <v> </v>
      </c>
      <c r="AH83" s="0" t="str">
        <f aca="false">IF($AW$1=0,O83,J83)</f>
        <v> </v>
      </c>
      <c r="AI83" s="0" t="str">
        <f aca="false">IF($AW$1=0,N83,K83)</f>
        <v> </v>
      </c>
      <c r="AJ83" s="0" t="str">
        <f aca="false">IF($AW$1=0,M83,L83)</f>
        <v> </v>
      </c>
      <c r="AK83" s="0" t="str">
        <f aca="false">IF($AW$1=0,L83,M83)</f>
        <v> </v>
      </c>
      <c r="AL83" s="0" t="str">
        <f aca="false">IF($AW$1=0,K83,N83)</f>
        <v> </v>
      </c>
      <c r="AM83" s="0" t="str">
        <f aca="false">IF($AW$1=0,J83,O83)</f>
        <v> </v>
      </c>
      <c r="AN83" s="0" t="str">
        <f aca="false">IF($AW$1=0,I83,P83)</f>
        <v> </v>
      </c>
      <c r="AO83" s="0" t="str">
        <f aca="false">IF($AW$1=0,H83,Q83)</f>
        <v> </v>
      </c>
      <c r="AP83" s="0" t="str">
        <f aca="false">IF($AW$1=0,G83,R83)</f>
        <v> </v>
      </c>
      <c r="AQ83" s="0" t="str">
        <f aca="false">IF($AW$1=0,F83,S83)</f>
        <v> </v>
      </c>
      <c r="AR83" s="0" t="str">
        <f aca="false">IF($AW$1=0,E83,T83)</f>
        <v> </v>
      </c>
      <c r="AS83" s="0" t="str">
        <f aca="false">IF($AW$1=0,D83,U83)</f>
        <v> </v>
      </c>
      <c r="AT83" s="0" t="str">
        <f aca="false">IF($AW$1=0,C83,V83)</f>
        <v> </v>
      </c>
      <c r="AU83" s="0" t="str">
        <f aca="false">IF($AW$1=0,B83,W83)</f>
        <v> </v>
      </c>
      <c r="AV83" s="0" t="str">
        <f aca="false">IF($AW$1=0,A83,X83)</f>
        <v> </v>
      </c>
    </row>
    <row r="84" customFormat="false" ht="12.75" hidden="false" customHeight="false" outlineLevel="0" collapsed="false">
      <c r="A84" s="0" t="s">
        <v>0</v>
      </c>
      <c r="B84" s="0" t="s">
        <v>0</v>
      </c>
      <c r="C84" s="0" t="s">
        <v>0</v>
      </c>
      <c r="D84" s="0" t="s">
        <v>0</v>
      </c>
      <c r="E84" s="0" t="s">
        <v>0</v>
      </c>
      <c r="F84" s="0" t="s">
        <v>0</v>
      </c>
      <c r="G84" s="0" t="s">
        <v>0</v>
      </c>
      <c r="H84" s="0" t="s">
        <v>0</v>
      </c>
      <c r="I84" s="0" t="s">
        <v>0</v>
      </c>
      <c r="J84" s="0" t="s">
        <v>0</v>
      </c>
      <c r="K84" s="0" t="s">
        <v>0</v>
      </c>
      <c r="L84" s="0" t="s">
        <v>0</v>
      </c>
      <c r="M84" s="0" t="s">
        <v>0</v>
      </c>
      <c r="N84" s="0" t="s">
        <v>0</v>
      </c>
      <c r="O84" s="0" t="s">
        <v>0</v>
      </c>
      <c r="P84" s="0" t="s">
        <v>0</v>
      </c>
      <c r="Q84" s="0" t="s">
        <v>0</v>
      </c>
      <c r="R84" s="0" t="s">
        <v>0</v>
      </c>
      <c r="S84" s="0" t="s">
        <v>0</v>
      </c>
      <c r="T84" s="0" t="s">
        <v>0</v>
      </c>
      <c r="U84" s="0" t="s">
        <v>0</v>
      </c>
      <c r="V84" s="0" t="s">
        <v>0</v>
      </c>
      <c r="W84" s="0" t="s">
        <v>0</v>
      </c>
      <c r="X84" s="1" t="s">
        <v>0</v>
      </c>
      <c r="Y84" s="0" t="str">
        <f aca="false">IF($AW$1=0,X84,A84)</f>
        <v> </v>
      </c>
      <c r="Z84" s="0" t="str">
        <f aca="false">IF($AW$1=0,W84,B84)</f>
        <v> </v>
      </c>
      <c r="AA84" s="0" t="str">
        <f aca="false">IF($AW$1=0,V84,C84)</f>
        <v> </v>
      </c>
      <c r="AB84" s="0" t="str">
        <f aca="false">IF($AW$1=0,U84,D84)</f>
        <v> </v>
      </c>
      <c r="AC84" s="0" t="str">
        <f aca="false">IF($AW$1=0,T84,E84)</f>
        <v> </v>
      </c>
      <c r="AD84" s="0" t="str">
        <f aca="false">IF($AW$1=0,S84,F84)</f>
        <v> </v>
      </c>
      <c r="AE84" s="0" t="str">
        <f aca="false">IF($AW$1=0,R84,G84)</f>
        <v> </v>
      </c>
      <c r="AF84" s="0" t="str">
        <f aca="false">IF($AW$1=0,Q84,H84)</f>
        <v> </v>
      </c>
      <c r="AG84" s="0" t="str">
        <f aca="false">IF($AW$1=0,P84,I84)</f>
        <v> </v>
      </c>
      <c r="AH84" s="0" t="str">
        <f aca="false">IF($AW$1=0,O84,J84)</f>
        <v> </v>
      </c>
      <c r="AI84" s="0" t="str">
        <f aca="false">IF($AW$1=0,N84,K84)</f>
        <v> </v>
      </c>
      <c r="AJ84" s="0" t="str">
        <f aca="false">IF($AW$1=0,M84,L84)</f>
        <v> </v>
      </c>
      <c r="AK84" s="0" t="str">
        <f aca="false">IF($AW$1=0,L84,M84)</f>
        <v> </v>
      </c>
      <c r="AL84" s="0" t="str">
        <f aca="false">IF($AW$1=0,K84,N84)</f>
        <v> </v>
      </c>
      <c r="AM84" s="0" t="str">
        <f aca="false">IF($AW$1=0,J84,O84)</f>
        <v> </v>
      </c>
      <c r="AN84" s="0" t="str">
        <f aca="false">IF($AW$1=0,I84,P84)</f>
        <v> </v>
      </c>
      <c r="AO84" s="0" t="str">
        <f aca="false">IF($AW$1=0,H84,Q84)</f>
        <v> </v>
      </c>
      <c r="AP84" s="0" t="str">
        <f aca="false">IF($AW$1=0,G84,R84)</f>
        <v> </v>
      </c>
      <c r="AQ84" s="0" t="str">
        <f aca="false">IF($AW$1=0,F84,S84)</f>
        <v> </v>
      </c>
      <c r="AR84" s="0" t="str">
        <f aca="false">IF($AW$1=0,E84,T84)</f>
        <v> </v>
      </c>
      <c r="AS84" s="0" t="str">
        <f aca="false">IF($AW$1=0,D84,U84)</f>
        <v> </v>
      </c>
      <c r="AT84" s="0" t="str">
        <f aca="false">IF($AW$1=0,C84,V84)</f>
        <v> </v>
      </c>
      <c r="AU84" s="0" t="str">
        <f aca="false">IF($AW$1=0,B84,W84)</f>
        <v> </v>
      </c>
      <c r="AV84" s="0" t="str">
        <f aca="false">IF($AW$1=0,A84,X84)</f>
        <v> </v>
      </c>
    </row>
    <row r="85" customFormat="false" ht="12.75" hidden="false" customHeight="false" outlineLevel="0" collapsed="false">
      <c r="A85" s="0" t="s">
        <v>0</v>
      </c>
      <c r="B85" s="0" t="s">
        <v>0</v>
      </c>
      <c r="C85" s="0" t="s">
        <v>0</v>
      </c>
      <c r="D85" s="0" t="s">
        <v>0</v>
      </c>
      <c r="E85" s="0" t="s">
        <v>0</v>
      </c>
      <c r="F85" s="0" t="s">
        <v>0</v>
      </c>
      <c r="G85" s="0" t="s">
        <v>0</v>
      </c>
      <c r="H85" s="0" t="s">
        <v>0</v>
      </c>
      <c r="I85" s="0" t="s">
        <v>0</v>
      </c>
      <c r="J85" s="0" t="s">
        <v>0</v>
      </c>
      <c r="K85" s="0" t="s">
        <v>0</v>
      </c>
      <c r="L85" s="0" t="s">
        <v>0</v>
      </c>
      <c r="M85" s="0" t="s">
        <v>0</v>
      </c>
      <c r="N85" s="0" t="s">
        <v>0</v>
      </c>
      <c r="O85" s="0" t="s">
        <v>0</v>
      </c>
      <c r="P85" s="0" t="s">
        <v>0</v>
      </c>
      <c r="Q85" s="0" t="s">
        <v>0</v>
      </c>
      <c r="R85" s="0" t="s">
        <v>0</v>
      </c>
      <c r="S85" s="0" t="s">
        <v>0</v>
      </c>
      <c r="T85" s="0" t="s">
        <v>0</v>
      </c>
      <c r="U85" s="0" t="s">
        <v>0</v>
      </c>
      <c r="V85" s="0" t="s">
        <v>0</v>
      </c>
      <c r="W85" s="0" t="s">
        <v>0</v>
      </c>
      <c r="X85" s="1" t="s">
        <v>0</v>
      </c>
      <c r="Y85" s="0" t="str">
        <f aca="false">IF($AW$1=0,X85,A85)</f>
        <v> </v>
      </c>
      <c r="Z85" s="0" t="str">
        <f aca="false">IF($AW$1=0,W85,B85)</f>
        <v> </v>
      </c>
      <c r="AA85" s="0" t="str">
        <f aca="false">IF($AW$1=0,V85,C85)</f>
        <v> </v>
      </c>
      <c r="AB85" s="0" t="str">
        <f aca="false">IF($AW$1=0,U85,D85)</f>
        <v> </v>
      </c>
      <c r="AC85" s="0" t="str">
        <f aca="false">IF($AW$1=0,T85,E85)</f>
        <v> </v>
      </c>
      <c r="AD85" s="0" t="str">
        <f aca="false">IF($AW$1=0,S85,F85)</f>
        <v> </v>
      </c>
      <c r="AE85" s="0" t="str">
        <f aca="false">IF($AW$1=0,R85,G85)</f>
        <v> </v>
      </c>
      <c r="AF85" s="0" t="str">
        <f aca="false">IF($AW$1=0,Q85,H85)</f>
        <v> </v>
      </c>
      <c r="AG85" s="0" t="str">
        <f aca="false">IF($AW$1=0,P85,I85)</f>
        <v> </v>
      </c>
      <c r="AH85" s="0" t="str">
        <f aca="false">IF($AW$1=0,O85,J85)</f>
        <v> </v>
      </c>
      <c r="AI85" s="0" t="str">
        <f aca="false">IF($AW$1=0,N85,K85)</f>
        <v> </v>
      </c>
      <c r="AJ85" s="0" t="str">
        <f aca="false">IF($AW$1=0,M85,L85)</f>
        <v> </v>
      </c>
      <c r="AK85" s="0" t="str">
        <f aca="false">IF($AW$1=0,L85,M85)</f>
        <v> </v>
      </c>
      <c r="AL85" s="0" t="str">
        <f aca="false">IF($AW$1=0,K85,N85)</f>
        <v> </v>
      </c>
      <c r="AM85" s="0" t="str">
        <f aca="false">IF($AW$1=0,J85,O85)</f>
        <v> </v>
      </c>
      <c r="AN85" s="0" t="str">
        <f aca="false">IF($AW$1=0,I85,P85)</f>
        <v> </v>
      </c>
      <c r="AO85" s="0" t="str">
        <f aca="false">IF($AW$1=0,H85,Q85)</f>
        <v> </v>
      </c>
      <c r="AP85" s="0" t="str">
        <f aca="false">IF($AW$1=0,G85,R85)</f>
        <v> </v>
      </c>
      <c r="AQ85" s="0" t="str">
        <f aca="false">IF($AW$1=0,F85,S85)</f>
        <v> </v>
      </c>
      <c r="AR85" s="0" t="str">
        <f aca="false">IF($AW$1=0,E85,T85)</f>
        <v> </v>
      </c>
      <c r="AS85" s="0" t="str">
        <f aca="false">IF($AW$1=0,D85,U85)</f>
        <v> </v>
      </c>
      <c r="AT85" s="0" t="str">
        <f aca="false">IF($AW$1=0,C85,V85)</f>
        <v> </v>
      </c>
      <c r="AU85" s="0" t="str">
        <f aca="false">IF($AW$1=0,B85,W85)</f>
        <v> </v>
      </c>
      <c r="AV85" s="0" t="str">
        <f aca="false">IF($AW$1=0,A85,X85)</f>
        <v> </v>
      </c>
    </row>
    <row r="86" customFormat="false" ht="12.75" hidden="false" customHeight="false" outlineLevel="0" collapsed="false">
      <c r="A86" s="0" t="s">
        <v>0</v>
      </c>
      <c r="B86" s="0" t="s">
        <v>0</v>
      </c>
      <c r="C86" s="0" t="s">
        <v>0</v>
      </c>
      <c r="D86" s="0" t="s">
        <v>0</v>
      </c>
      <c r="E86" s="0" t="s">
        <v>0</v>
      </c>
      <c r="F86" s="0" t="s">
        <v>0</v>
      </c>
      <c r="G86" s="0" t="s">
        <v>0</v>
      </c>
      <c r="H86" s="0" t="s">
        <v>0</v>
      </c>
      <c r="I86" s="0" t="s">
        <v>0</v>
      </c>
      <c r="J86" s="0" t="s">
        <v>0</v>
      </c>
      <c r="K86" s="0" t="s">
        <v>0</v>
      </c>
      <c r="L86" s="0" t="s">
        <v>0</v>
      </c>
      <c r="M86" s="0" t="s">
        <v>0</v>
      </c>
      <c r="N86" s="0" t="s">
        <v>0</v>
      </c>
      <c r="O86" s="0" t="s">
        <v>0</v>
      </c>
      <c r="P86" s="0" t="s">
        <v>0</v>
      </c>
      <c r="Q86" s="0" t="s">
        <v>0</v>
      </c>
      <c r="R86" s="0" t="s">
        <v>0</v>
      </c>
      <c r="S86" s="0" t="s">
        <v>0</v>
      </c>
      <c r="T86" s="0" t="s">
        <v>0</v>
      </c>
      <c r="U86" s="0" t="s">
        <v>0</v>
      </c>
      <c r="V86" s="0" t="s">
        <v>0</v>
      </c>
      <c r="W86" s="0" t="s">
        <v>0</v>
      </c>
      <c r="X86" s="1" t="s">
        <v>0</v>
      </c>
      <c r="Y86" s="0" t="str">
        <f aca="false">IF($AW$1=0,X86,A86)</f>
        <v> </v>
      </c>
      <c r="Z86" s="0" t="str">
        <f aca="false">IF($AW$1=0,W86,B86)</f>
        <v> </v>
      </c>
      <c r="AA86" s="0" t="str">
        <f aca="false">IF($AW$1=0,V86,C86)</f>
        <v> </v>
      </c>
      <c r="AB86" s="0" t="str">
        <f aca="false">IF($AW$1=0,U86,D86)</f>
        <v> </v>
      </c>
      <c r="AC86" s="0" t="str">
        <f aca="false">IF($AW$1=0,T86,E86)</f>
        <v> </v>
      </c>
      <c r="AD86" s="0" t="str">
        <f aca="false">IF($AW$1=0,S86,F86)</f>
        <v> </v>
      </c>
      <c r="AE86" s="0" t="str">
        <f aca="false">IF($AW$1=0,R86,G86)</f>
        <v> </v>
      </c>
      <c r="AF86" s="0" t="str">
        <f aca="false">IF($AW$1=0,Q86,H86)</f>
        <v> </v>
      </c>
      <c r="AG86" s="0" t="str">
        <f aca="false">IF($AW$1=0,P86,I86)</f>
        <v> </v>
      </c>
      <c r="AH86" s="0" t="str">
        <f aca="false">IF($AW$1=0,O86,J86)</f>
        <v> </v>
      </c>
      <c r="AI86" s="0" t="str">
        <f aca="false">IF($AW$1=0,N86,K86)</f>
        <v> </v>
      </c>
      <c r="AJ86" s="0" t="str">
        <f aca="false">IF($AW$1=0,M86,L86)</f>
        <v> </v>
      </c>
      <c r="AK86" s="0" t="str">
        <f aca="false">IF($AW$1=0,L86,M86)</f>
        <v> </v>
      </c>
      <c r="AL86" s="0" t="str">
        <f aca="false">IF($AW$1=0,K86,N86)</f>
        <v> </v>
      </c>
      <c r="AM86" s="0" t="str">
        <f aca="false">IF($AW$1=0,J86,O86)</f>
        <v> </v>
      </c>
      <c r="AN86" s="0" t="str">
        <f aca="false">IF($AW$1=0,I86,P86)</f>
        <v> </v>
      </c>
      <c r="AO86" s="0" t="str">
        <f aca="false">IF($AW$1=0,H86,Q86)</f>
        <v> </v>
      </c>
      <c r="AP86" s="0" t="str">
        <f aca="false">IF($AW$1=0,G86,R86)</f>
        <v> </v>
      </c>
      <c r="AQ86" s="0" t="str">
        <f aca="false">IF($AW$1=0,F86,S86)</f>
        <v> </v>
      </c>
      <c r="AR86" s="0" t="str">
        <f aca="false">IF($AW$1=0,E86,T86)</f>
        <v> </v>
      </c>
      <c r="AS86" s="0" t="str">
        <f aca="false">IF($AW$1=0,D86,U86)</f>
        <v> </v>
      </c>
      <c r="AT86" s="0" t="str">
        <f aca="false">IF($AW$1=0,C86,V86)</f>
        <v> </v>
      </c>
      <c r="AU86" s="0" t="str">
        <f aca="false">IF($AW$1=0,B86,W86)</f>
        <v> </v>
      </c>
      <c r="AV86" s="0" t="str">
        <f aca="false">IF($AW$1=0,A86,X86)</f>
        <v> </v>
      </c>
    </row>
    <row r="87" customFormat="false" ht="12.75" hidden="false" customHeight="false" outlineLevel="0" collapsed="false">
      <c r="A87" s="0" t="s">
        <v>0</v>
      </c>
      <c r="B87" s="0" t="s">
        <v>0</v>
      </c>
      <c r="C87" s="0" t="s">
        <v>0</v>
      </c>
      <c r="D87" s="0" t="s">
        <v>0</v>
      </c>
      <c r="E87" s="0" t="s">
        <v>0</v>
      </c>
      <c r="F87" s="0" t="s">
        <v>0</v>
      </c>
      <c r="G87" s="0" t="s">
        <v>0</v>
      </c>
      <c r="H87" s="0" t="s">
        <v>0</v>
      </c>
      <c r="I87" s="0" t="s">
        <v>0</v>
      </c>
      <c r="J87" s="0" t="s">
        <v>0</v>
      </c>
      <c r="K87" s="0" t="s">
        <v>0</v>
      </c>
      <c r="L87" s="0" t="s">
        <v>0</v>
      </c>
      <c r="M87" s="0" t="s">
        <v>0</v>
      </c>
      <c r="N87" s="0" t="s">
        <v>0</v>
      </c>
      <c r="O87" s="0" t="s">
        <v>0</v>
      </c>
      <c r="P87" s="0" t="s">
        <v>0</v>
      </c>
      <c r="Q87" s="0" t="s">
        <v>0</v>
      </c>
      <c r="R87" s="0" t="s">
        <v>0</v>
      </c>
      <c r="S87" s="0" t="s">
        <v>0</v>
      </c>
      <c r="T87" s="0" t="s">
        <v>0</v>
      </c>
      <c r="U87" s="0" t="s">
        <v>0</v>
      </c>
      <c r="V87" s="0" t="s">
        <v>0</v>
      </c>
      <c r="W87" s="0" t="s">
        <v>0</v>
      </c>
      <c r="X87" s="1" t="s">
        <v>0</v>
      </c>
      <c r="Y87" s="0" t="str">
        <f aca="false">IF($AW$1=0,X87,A87)</f>
        <v> </v>
      </c>
      <c r="Z87" s="0" t="str">
        <f aca="false">IF($AW$1=0,W87,B87)</f>
        <v> </v>
      </c>
      <c r="AA87" s="0" t="str">
        <f aca="false">IF($AW$1=0,V87,C87)</f>
        <v> </v>
      </c>
      <c r="AB87" s="0" t="str">
        <f aca="false">IF($AW$1=0,U87,D87)</f>
        <v> </v>
      </c>
      <c r="AC87" s="0" t="str">
        <f aca="false">IF($AW$1=0,T87,E87)</f>
        <v> </v>
      </c>
      <c r="AD87" s="0" t="str">
        <f aca="false">IF($AW$1=0,S87,F87)</f>
        <v> </v>
      </c>
      <c r="AE87" s="0" t="str">
        <f aca="false">IF($AW$1=0,R87,G87)</f>
        <v> </v>
      </c>
      <c r="AF87" s="0" t="str">
        <f aca="false">IF($AW$1=0,Q87,H87)</f>
        <v> </v>
      </c>
      <c r="AG87" s="0" t="str">
        <f aca="false">IF($AW$1=0,P87,I87)</f>
        <v> </v>
      </c>
      <c r="AH87" s="0" t="str">
        <f aca="false">IF($AW$1=0,O87,J87)</f>
        <v> </v>
      </c>
      <c r="AI87" s="0" t="str">
        <f aca="false">IF($AW$1=0,N87,K87)</f>
        <v> </v>
      </c>
      <c r="AJ87" s="0" t="str">
        <f aca="false">IF($AW$1=0,M87,L87)</f>
        <v> </v>
      </c>
      <c r="AK87" s="0" t="str">
        <f aca="false">IF($AW$1=0,L87,M87)</f>
        <v> </v>
      </c>
      <c r="AL87" s="0" t="str">
        <f aca="false">IF($AW$1=0,K87,N87)</f>
        <v> </v>
      </c>
      <c r="AM87" s="0" t="str">
        <f aca="false">IF($AW$1=0,J87,O87)</f>
        <v> </v>
      </c>
      <c r="AN87" s="0" t="str">
        <f aca="false">IF($AW$1=0,I87,P87)</f>
        <v> </v>
      </c>
      <c r="AO87" s="0" t="str">
        <f aca="false">IF($AW$1=0,H87,Q87)</f>
        <v> </v>
      </c>
      <c r="AP87" s="0" t="str">
        <f aca="false">IF($AW$1=0,G87,R87)</f>
        <v> </v>
      </c>
      <c r="AQ87" s="0" t="str">
        <f aca="false">IF($AW$1=0,F87,S87)</f>
        <v> </v>
      </c>
      <c r="AR87" s="0" t="str">
        <f aca="false">IF($AW$1=0,E87,T87)</f>
        <v> </v>
      </c>
      <c r="AS87" s="0" t="str">
        <f aca="false">IF($AW$1=0,D87,U87)</f>
        <v> </v>
      </c>
      <c r="AT87" s="0" t="str">
        <f aca="false">IF($AW$1=0,C87,V87)</f>
        <v> </v>
      </c>
      <c r="AU87" s="0" t="str">
        <f aca="false">IF($AW$1=0,B87,W87)</f>
        <v> </v>
      </c>
      <c r="AV87" s="0" t="str">
        <f aca="false">IF($AW$1=0,A87,X87)</f>
        <v> </v>
      </c>
    </row>
    <row r="88" customFormat="false" ht="12.75" hidden="false" customHeight="false" outlineLevel="0" collapsed="false">
      <c r="A88" s="0" t="s">
        <v>0</v>
      </c>
      <c r="B88" s="0" t="s">
        <v>0</v>
      </c>
      <c r="C88" s="0" t="s">
        <v>0</v>
      </c>
      <c r="D88" s="0" t="s">
        <v>0</v>
      </c>
      <c r="E88" s="0" t="s">
        <v>0</v>
      </c>
      <c r="F88" s="0" t="s">
        <v>0</v>
      </c>
      <c r="G88" s="0" t="s">
        <v>0</v>
      </c>
      <c r="H88" s="0" t="s">
        <v>0</v>
      </c>
      <c r="I88" s="0" t="s">
        <v>0</v>
      </c>
      <c r="J88" s="0" t="s">
        <v>0</v>
      </c>
      <c r="K88" s="0" t="s">
        <v>0</v>
      </c>
      <c r="L88" s="0" t="s">
        <v>0</v>
      </c>
      <c r="M88" s="0" t="s">
        <v>0</v>
      </c>
      <c r="N88" s="0" t="s">
        <v>0</v>
      </c>
      <c r="O88" s="0" t="s">
        <v>0</v>
      </c>
      <c r="P88" s="0" t="s">
        <v>0</v>
      </c>
      <c r="Q88" s="0" t="s">
        <v>0</v>
      </c>
      <c r="R88" s="0" t="s">
        <v>0</v>
      </c>
      <c r="S88" s="0" t="s">
        <v>0</v>
      </c>
      <c r="T88" s="0" t="s">
        <v>0</v>
      </c>
      <c r="U88" s="0" t="s">
        <v>0</v>
      </c>
      <c r="V88" s="0" t="s">
        <v>0</v>
      </c>
      <c r="W88" s="0" t="s">
        <v>0</v>
      </c>
      <c r="X88" s="1" t="s">
        <v>0</v>
      </c>
      <c r="Y88" s="0" t="str">
        <f aca="false">IF($AW$1=0,X88,A88)</f>
        <v> </v>
      </c>
      <c r="Z88" s="0" t="str">
        <f aca="false">IF($AW$1=0,W88,B88)</f>
        <v> </v>
      </c>
      <c r="AA88" s="0" t="str">
        <f aca="false">IF($AW$1=0,V88,C88)</f>
        <v> </v>
      </c>
      <c r="AB88" s="0" t="str">
        <f aca="false">IF($AW$1=0,U88,D88)</f>
        <v> </v>
      </c>
      <c r="AC88" s="0" t="str">
        <f aca="false">IF($AW$1=0,T88,E88)</f>
        <v> </v>
      </c>
      <c r="AD88" s="0" t="str">
        <f aca="false">IF($AW$1=0,S88,F88)</f>
        <v> </v>
      </c>
      <c r="AE88" s="0" t="str">
        <f aca="false">IF($AW$1=0,R88,G88)</f>
        <v> </v>
      </c>
      <c r="AF88" s="0" t="str">
        <f aca="false">IF($AW$1=0,Q88,H88)</f>
        <v> </v>
      </c>
      <c r="AG88" s="0" t="str">
        <f aca="false">IF($AW$1=0,P88,I88)</f>
        <v> </v>
      </c>
      <c r="AH88" s="0" t="str">
        <f aca="false">IF($AW$1=0,O88,J88)</f>
        <v> </v>
      </c>
      <c r="AI88" s="0" t="str">
        <f aca="false">IF($AW$1=0,N88,K88)</f>
        <v> </v>
      </c>
      <c r="AJ88" s="0" t="str">
        <f aca="false">IF($AW$1=0,M88,L88)</f>
        <v> </v>
      </c>
      <c r="AK88" s="0" t="str">
        <f aca="false">IF($AW$1=0,L88,M88)</f>
        <v> </v>
      </c>
      <c r="AL88" s="0" t="str">
        <f aca="false">IF($AW$1=0,K88,N88)</f>
        <v> </v>
      </c>
      <c r="AM88" s="0" t="str">
        <f aca="false">IF($AW$1=0,J88,O88)</f>
        <v> </v>
      </c>
      <c r="AN88" s="0" t="str">
        <f aca="false">IF($AW$1=0,I88,P88)</f>
        <v> </v>
      </c>
      <c r="AO88" s="0" t="str">
        <f aca="false">IF($AW$1=0,H88,Q88)</f>
        <v> </v>
      </c>
      <c r="AP88" s="0" t="str">
        <f aca="false">IF($AW$1=0,G88,R88)</f>
        <v> </v>
      </c>
      <c r="AQ88" s="0" t="str">
        <f aca="false">IF($AW$1=0,F88,S88)</f>
        <v> </v>
      </c>
      <c r="AR88" s="0" t="str">
        <f aca="false">IF($AW$1=0,E88,T88)</f>
        <v> </v>
      </c>
      <c r="AS88" s="0" t="str">
        <f aca="false">IF($AW$1=0,D88,U88)</f>
        <v> </v>
      </c>
      <c r="AT88" s="0" t="str">
        <f aca="false">IF($AW$1=0,C88,V88)</f>
        <v> </v>
      </c>
      <c r="AU88" s="0" t="str">
        <f aca="false">IF($AW$1=0,B88,W88)</f>
        <v> </v>
      </c>
      <c r="AV88" s="0" t="str">
        <f aca="false">IF($AW$1=0,A88,X88)</f>
        <v> </v>
      </c>
    </row>
    <row r="89" customFormat="false" ht="12.75" hidden="false" customHeight="false" outlineLevel="0" collapsed="false">
      <c r="A89" s="0" t="s">
        <v>0</v>
      </c>
      <c r="B89" s="0" t="s">
        <v>0</v>
      </c>
      <c r="C89" s="0" t="s">
        <v>0</v>
      </c>
      <c r="D89" s="0" t="s">
        <v>0</v>
      </c>
      <c r="E89" s="0" t="s">
        <v>0</v>
      </c>
      <c r="F89" s="0" t="s">
        <v>0</v>
      </c>
      <c r="G89" s="0" t="s">
        <v>0</v>
      </c>
      <c r="H89" s="0" t="s">
        <v>0</v>
      </c>
      <c r="I89" s="0" t="s">
        <v>0</v>
      </c>
      <c r="J89" s="0" t="s">
        <v>0</v>
      </c>
      <c r="K89" s="0" t="s">
        <v>0</v>
      </c>
      <c r="L89" s="0" t="s">
        <v>0</v>
      </c>
      <c r="M89" s="0" t="s">
        <v>0</v>
      </c>
      <c r="N89" s="0" t="s">
        <v>0</v>
      </c>
      <c r="O89" s="0" t="s">
        <v>0</v>
      </c>
      <c r="P89" s="0" t="s">
        <v>0</v>
      </c>
      <c r="Q89" s="0" t="s">
        <v>0</v>
      </c>
      <c r="R89" s="0" t="s">
        <v>0</v>
      </c>
      <c r="S89" s="0" t="s">
        <v>0</v>
      </c>
      <c r="T89" s="0" t="s">
        <v>0</v>
      </c>
      <c r="U89" s="0" t="s">
        <v>0</v>
      </c>
      <c r="V89" s="0" t="s">
        <v>0</v>
      </c>
      <c r="W89" s="0" t="s">
        <v>0</v>
      </c>
      <c r="X89" s="1" t="s">
        <v>0</v>
      </c>
      <c r="Y89" s="0" t="str">
        <f aca="false">IF($AW$1=0,X89,A89)</f>
        <v> </v>
      </c>
      <c r="Z89" s="0" t="str">
        <f aca="false">IF($AW$1=0,W89,B89)</f>
        <v> </v>
      </c>
      <c r="AA89" s="0" t="str">
        <f aca="false">IF($AW$1=0,V89,C89)</f>
        <v> </v>
      </c>
      <c r="AB89" s="0" t="str">
        <f aca="false">IF($AW$1=0,U89,D89)</f>
        <v> </v>
      </c>
      <c r="AC89" s="0" t="str">
        <f aca="false">IF($AW$1=0,T89,E89)</f>
        <v> </v>
      </c>
      <c r="AD89" s="0" t="str">
        <f aca="false">IF($AW$1=0,S89,F89)</f>
        <v> </v>
      </c>
      <c r="AE89" s="0" t="str">
        <f aca="false">IF($AW$1=0,R89,G89)</f>
        <v> </v>
      </c>
      <c r="AF89" s="0" t="str">
        <f aca="false">IF($AW$1=0,Q89,H89)</f>
        <v> </v>
      </c>
      <c r="AG89" s="0" t="str">
        <f aca="false">IF($AW$1=0,P89,I89)</f>
        <v> </v>
      </c>
      <c r="AH89" s="0" t="str">
        <f aca="false">IF($AW$1=0,O89,J89)</f>
        <v> </v>
      </c>
      <c r="AI89" s="0" t="str">
        <f aca="false">IF($AW$1=0,N89,K89)</f>
        <v> </v>
      </c>
      <c r="AJ89" s="0" t="str">
        <f aca="false">IF($AW$1=0,M89,L89)</f>
        <v> </v>
      </c>
      <c r="AK89" s="0" t="str">
        <f aca="false">IF($AW$1=0,L89,M89)</f>
        <v> </v>
      </c>
      <c r="AL89" s="0" t="str">
        <f aca="false">IF($AW$1=0,K89,N89)</f>
        <v> </v>
      </c>
      <c r="AM89" s="0" t="str">
        <f aca="false">IF($AW$1=0,J89,O89)</f>
        <v> </v>
      </c>
      <c r="AN89" s="0" t="str">
        <f aca="false">IF($AW$1=0,I89,P89)</f>
        <v> </v>
      </c>
      <c r="AO89" s="0" t="str">
        <f aca="false">IF($AW$1=0,H89,Q89)</f>
        <v> </v>
      </c>
      <c r="AP89" s="0" t="str">
        <f aca="false">IF($AW$1=0,G89,R89)</f>
        <v> </v>
      </c>
      <c r="AQ89" s="0" t="str">
        <f aca="false">IF($AW$1=0,F89,S89)</f>
        <v> </v>
      </c>
      <c r="AR89" s="0" t="str">
        <f aca="false">IF($AW$1=0,E89,T89)</f>
        <v> </v>
      </c>
      <c r="AS89" s="0" t="str">
        <f aca="false">IF($AW$1=0,D89,U89)</f>
        <v> </v>
      </c>
      <c r="AT89" s="0" t="str">
        <f aca="false">IF($AW$1=0,C89,V89)</f>
        <v> </v>
      </c>
      <c r="AU89" s="0" t="str">
        <f aca="false">IF($AW$1=0,B89,W89)</f>
        <v> </v>
      </c>
      <c r="AV89" s="0" t="str">
        <f aca="false">IF($AW$1=0,A89,X89)</f>
        <v> </v>
      </c>
    </row>
    <row r="90" customFormat="false" ht="12.75" hidden="false" customHeight="false" outlineLevel="0" collapsed="false">
      <c r="A90" s="0" t="s">
        <v>0</v>
      </c>
      <c r="B90" s="0" t="s">
        <v>0</v>
      </c>
      <c r="C90" s="0" t="s">
        <v>0</v>
      </c>
      <c r="D90" s="0" t="s">
        <v>0</v>
      </c>
      <c r="E90" s="0" t="s">
        <v>0</v>
      </c>
      <c r="F90" s="0" t="s">
        <v>0</v>
      </c>
      <c r="G90" s="0" t="s">
        <v>0</v>
      </c>
      <c r="H90" s="0" t="s">
        <v>0</v>
      </c>
      <c r="I90" s="0" t="s">
        <v>0</v>
      </c>
      <c r="J90" s="0" t="s">
        <v>0</v>
      </c>
      <c r="K90" s="0" t="s">
        <v>0</v>
      </c>
      <c r="L90" s="0" t="s">
        <v>0</v>
      </c>
      <c r="M90" s="0" t="s">
        <v>0</v>
      </c>
      <c r="N90" s="0" t="s">
        <v>0</v>
      </c>
      <c r="O90" s="0" t="s">
        <v>0</v>
      </c>
      <c r="P90" s="0" t="s">
        <v>0</v>
      </c>
      <c r="Q90" s="0" t="s">
        <v>0</v>
      </c>
      <c r="R90" s="0" t="s">
        <v>0</v>
      </c>
      <c r="S90" s="0" t="s">
        <v>0</v>
      </c>
      <c r="T90" s="0" t="s">
        <v>0</v>
      </c>
      <c r="U90" s="0" t="s">
        <v>0</v>
      </c>
      <c r="V90" s="0" t="s">
        <v>0</v>
      </c>
      <c r="W90" s="0" t="s">
        <v>0</v>
      </c>
      <c r="X90" s="1" t="s">
        <v>0</v>
      </c>
      <c r="Y90" s="0" t="str">
        <f aca="false">IF($AW$1=0,X90,A90)</f>
        <v> </v>
      </c>
      <c r="Z90" s="0" t="str">
        <f aca="false">IF($AW$1=0,W90,B90)</f>
        <v> </v>
      </c>
      <c r="AA90" s="0" t="str">
        <f aca="false">IF($AW$1=0,V90,C90)</f>
        <v> </v>
      </c>
      <c r="AB90" s="0" t="str">
        <f aca="false">IF($AW$1=0,U90,D90)</f>
        <v> </v>
      </c>
      <c r="AC90" s="0" t="str">
        <f aca="false">IF($AW$1=0,T90,E90)</f>
        <v> </v>
      </c>
      <c r="AD90" s="0" t="str">
        <f aca="false">IF($AW$1=0,S90,F90)</f>
        <v> </v>
      </c>
      <c r="AE90" s="0" t="str">
        <f aca="false">IF($AW$1=0,R90,G90)</f>
        <v> </v>
      </c>
      <c r="AF90" s="0" t="str">
        <f aca="false">IF($AW$1=0,Q90,H90)</f>
        <v> </v>
      </c>
      <c r="AG90" s="0" t="str">
        <f aca="false">IF($AW$1=0,P90,I90)</f>
        <v> </v>
      </c>
      <c r="AH90" s="0" t="str">
        <f aca="false">IF($AW$1=0,O90,J90)</f>
        <v> </v>
      </c>
      <c r="AI90" s="0" t="str">
        <f aca="false">IF($AW$1=0,N90,K90)</f>
        <v> </v>
      </c>
      <c r="AJ90" s="0" t="str">
        <f aca="false">IF($AW$1=0,M90,L90)</f>
        <v> </v>
      </c>
      <c r="AK90" s="0" t="str">
        <f aca="false">IF($AW$1=0,L90,M90)</f>
        <v> </v>
      </c>
      <c r="AL90" s="0" t="str">
        <f aca="false">IF($AW$1=0,K90,N90)</f>
        <v> </v>
      </c>
      <c r="AM90" s="0" t="str">
        <f aca="false">IF($AW$1=0,J90,O90)</f>
        <v> </v>
      </c>
      <c r="AN90" s="0" t="str">
        <f aca="false">IF($AW$1=0,I90,P90)</f>
        <v> </v>
      </c>
      <c r="AO90" s="0" t="str">
        <f aca="false">IF($AW$1=0,H90,Q90)</f>
        <v> </v>
      </c>
      <c r="AP90" s="0" t="str">
        <f aca="false">IF($AW$1=0,G90,R90)</f>
        <v> </v>
      </c>
      <c r="AQ90" s="0" t="str">
        <f aca="false">IF($AW$1=0,F90,S90)</f>
        <v> </v>
      </c>
      <c r="AR90" s="0" t="str">
        <f aca="false">IF($AW$1=0,E90,T90)</f>
        <v> </v>
      </c>
      <c r="AS90" s="0" t="str">
        <f aca="false">IF($AW$1=0,D90,U90)</f>
        <v> </v>
      </c>
      <c r="AT90" s="0" t="str">
        <f aca="false">IF($AW$1=0,C90,V90)</f>
        <v> </v>
      </c>
      <c r="AU90" s="0" t="str">
        <f aca="false">IF($AW$1=0,B90,W90)</f>
        <v> </v>
      </c>
      <c r="AV90" s="0" t="str">
        <f aca="false">IF($AW$1=0,A90,X90)</f>
        <v> </v>
      </c>
    </row>
    <row r="91" customFormat="false" ht="12.75" hidden="false" customHeight="false" outlineLevel="0" collapsed="false">
      <c r="A91" s="0" t="s">
        <v>0</v>
      </c>
      <c r="B91" s="0" t="s">
        <v>0</v>
      </c>
      <c r="C91" s="0" t="s">
        <v>0</v>
      </c>
      <c r="D91" s="0" t="s">
        <v>0</v>
      </c>
      <c r="E91" s="0" t="s">
        <v>0</v>
      </c>
      <c r="F91" s="0" t="s">
        <v>0</v>
      </c>
      <c r="G91" s="0" t="s">
        <v>0</v>
      </c>
      <c r="H91" s="0" t="s">
        <v>0</v>
      </c>
      <c r="I91" s="0" t="s">
        <v>0</v>
      </c>
      <c r="J91" s="0" t="s">
        <v>0</v>
      </c>
      <c r="K91" s="0" t="s">
        <v>0</v>
      </c>
      <c r="L91" s="0" t="s">
        <v>0</v>
      </c>
      <c r="M91" s="0" t="s">
        <v>0</v>
      </c>
      <c r="N91" s="0" t="s">
        <v>0</v>
      </c>
      <c r="O91" s="0" t="s">
        <v>0</v>
      </c>
      <c r="P91" s="0" t="s">
        <v>0</v>
      </c>
      <c r="Q91" s="0" t="s">
        <v>0</v>
      </c>
      <c r="R91" s="0" t="s">
        <v>0</v>
      </c>
      <c r="S91" s="0" t="s">
        <v>0</v>
      </c>
      <c r="T91" s="0" t="s">
        <v>0</v>
      </c>
      <c r="U91" s="0" t="s">
        <v>0</v>
      </c>
      <c r="V91" s="0" t="s">
        <v>0</v>
      </c>
      <c r="W91" s="0" t="s">
        <v>0</v>
      </c>
      <c r="X91" s="1" t="s">
        <v>0</v>
      </c>
      <c r="Y91" s="0" t="str">
        <f aca="false">IF($AW$1=0,X91,A91)</f>
        <v> </v>
      </c>
      <c r="Z91" s="0" t="str">
        <f aca="false">IF($AW$1=0,W91,B91)</f>
        <v> </v>
      </c>
      <c r="AA91" s="0" t="str">
        <f aca="false">IF($AW$1=0,V91,C91)</f>
        <v> </v>
      </c>
      <c r="AB91" s="0" t="str">
        <f aca="false">IF($AW$1=0,U91,D91)</f>
        <v> </v>
      </c>
      <c r="AC91" s="0" t="str">
        <f aca="false">IF($AW$1=0,T91,E91)</f>
        <v> </v>
      </c>
      <c r="AD91" s="0" t="str">
        <f aca="false">IF($AW$1=0,S91,F91)</f>
        <v> </v>
      </c>
      <c r="AE91" s="0" t="str">
        <f aca="false">IF($AW$1=0,R91,G91)</f>
        <v> </v>
      </c>
      <c r="AF91" s="0" t="str">
        <f aca="false">IF($AW$1=0,Q91,H91)</f>
        <v> </v>
      </c>
      <c r="AG91" s="0" t="str">
        <f aca="false">IF($AW$1=0,P91,I91)</f>
        <v> </v>
      </c>
      <c r="AH91" s="0" t="str">
        <f aca="false">IF($AW$1=0,O91,J91)</f>
        <v> </v>
      </c>
      <c r="AI91" s="0" t="str">
        <f aca="false">IF($AW$1=0,N91,K91)</f>
        <v> </v>
      </c>
      <c r="AJ91" s="0" t="str">
        <f aca="false">IF($AW$1=0,M91,L91)</f>
        <v> </v>
      </c>
      <c r="AK91" s="0" t="str">
        <f aca="false">IF($AW$1=0,L91,M91)</f>
        <v> </v>
      </c>
      <c r="AL91" s="0" t="str">
        <f aca="false">IF($AW$1=0,K91,N91)</f>
        <v> </v>
      </c>
      <c r="AM91" s="0" t="str">
        <f aca="false">IF($AW$1=0,J91,O91)</f>
        <v> </v>
      </c>
      <c r="AN91" s="0" t="str">
        <f aca="false">IF($AW$1=0,I91,P91)</f>
        <v> </v>
      </c>
      <c r="AO91" s="0" t="str">
        <f aca="false">IF($AW$1=0,H91,Q91)</f>
        <v> </v>
      </c>
      <c r="AP91" s="0" t="str">
        <f aca="false">IF($AW$1=0,G91,R91)</f>
        <v> </v>
      </c>
      <c r="AQ91" s="0" t="str">
        <f aca="false">IF($AW$1=0,F91,S91)</f>
        <v> </v>
      </c>
      <c r="AR91" s="0" t="str">
        <f aca="false">IF($AW$1=0,E91,T91)</f>
        <v> </v>
      </c>
      <c r="AS91" s="0" t="str">
        <f aca="false">IF($AW$1=0,D91,U91)</f>
        <v> </v>
      </c>
      <c r="AT91" s="0" t="str">
        <f aca="false">IF($AW$1=0,C91,V91)</f>
        <v> </v>
      </c>
      <c r="AU91" s="0" t="str">
        <f aca="false">IF($AW$1=0,B91,W91)</f>
        <v> </v>
      </c>
      <c r="AV91" s="0" t="str">
        <f aca="false">IF($AW$1=0,A91,X91)</f>
        <v> </v>
      </c>
    </row>
    <row r="92" customFormat="false" ht="12.75" hidden="false" customHeight="false" outlineLevel="0" collapsed="false">
      <c r="A92" s="0" t="s">
        <v>0</v>
      </c>
      <c r="B92" s="0" t="s">
        <v>0</v>
      </c>
      <c r="C92" s="0" t="s">
        <v>0</v>
      </c>
      <c r="D92" s="0" t="s">
        <v>0</v>
      </c>
      <c r="E92" s="0" t="s">
        <v>0</v>
      </c>
      <c r="F92" s="0" t="s">
        <v>0</v>
      </c>
      <c r="G92" s="0" t="s">
        <v>0</v>
      </c>
      <c r="H92" s="0" t="s">
        <v>0</v>
      </c>
      <c r="I92" s="0" t="s">
        <v>0</v>
      </c>
      <c r="J92" s="0" t="s">
        <v>0</v>
      </c>
      <c r="K92" s="0" t="s">
        <v>0</v>
      </c>
      <c r="L92" s="0" t="s">
        <v>0</v>
      </c>
      <c r="M92" s="0" t="s">
        <v>0</v>
      </c>
      <c r="N92" s="0" t="s">
        <v>0</v>
      </c>
      <c r="O92" s="0" t="s">
        <v>0</v>
      </c>
      <c r="P92" s="0" t="s">
        <v>0</v>
      </c>
      <c r="Q92" s="0" t="s">
        <v>0</v>
      </c>
      <c r="R92" s="0" t="s">
        <v>0</v>
      </c>
      <c r="S92" s="0" t="s">
        <v>0</v>
      </c>
      <c r="T92" s="0" t="s">
        <v>0</v>
      </c>
      <c r="U92" s="0" t="s">
        <v>0</v>
      </c>
      <c r="V92" s="0" t="s">
        <v>0</v>
      </c>
      <c r="W92" s="0" t="s">
        <v>0</v>
      </c>
      <c r="X92" s="1" t="s">
        <v>0</v>
      </c>
      <c r="Y92" s="0" t="str">
        <f aca="false">IF($AW$1=0,X92,A92)</f>
        <v> </v>
      </c>
      <c r="Z92" s="0" t="str">
        <f aca="false">IF($AW$1=0,W92,B92)</f>
        <v> </v>
      </c>
      <c r="AA92" s="0" t="str">
        <f aca="false">IF($AW$1=0,V92,C92)</f>
        <v> </v>
      </c>
      <c r="AB92" s="0" t="str">
        <f aca="false">IF($AW$1=0,U92,D92)</f>
        <v> </v>
      </c>
      <c r="AC92" s="0" t="str">
        <f aca="false">IF($AW$1=0,T92,E92)</f>
        <v> </v>
      </c>
      <c r="AD92" s="0" t="str">
        <f aca="false">IF($AW$1=0,S92,F92)</f>
        <v> </v>
      </c>
      <c r="AE92" s="0" t="str">
        <f aca="false">IF($AW$1=0,R92,G92)</f>
        <v> </v>
      </c>
      <c r="AF92" s="0" t="str">
        <f aca="false">IF($AW$1=0,Q92,H92)</f>
        <v> </v>
      </c>
      <c r="AG92" s="0" t="str">
        <f aca="false">IF($AW$1=0,P92,I92)</f>
        <v> </v>
      </c>
      <c r="AH92" s="0" t="str">
        <f aca="false">IF($AW$1=0,O92,J92)</f>
        <v> </v>
      </c>
      <c r="AI92" s="0" t="str">
        <f aca="false">IF($AW$1=0,N92,K92)</f>
        <v> </v>
      </c>
      <c r="AJ92" s="0" t="str">
        <f aca="false">IF($AW$1=0,M92,L92)</f>
        <v> </v>
      </c>
      <c r="AK92" s="0" t="str">
        <f aca="false">IF($AW$1=0,L92,M92)</f>
        <v> </v>
      </c>
      <c r="AL92" s="0" t="str">
        <f aca="false">IF($AW$1=0,K92,N92)</f>
        <v> </v>
      </c>
      <c r="AM92" s="0" t="str">
        <f aca="false">IF($AW$1=0,J92,O92)</f>
        <v> </v>
      </c>
      <c r="AN92" s="0" t="str">
        <f aca="false">IF($AW$1=0,I92,P92)</f>
        <v> </v>
      </c>
      <c r="AO92" s="0" t="str">
        <f aca="false">IF($AW$1=0,H92,Q92)</f>
        <v> </v>
      </c>
      <c r="AP92" s="0" t="str">
        <f aca="false">IF($AW$1=0,G92,R92)</f>
        <v> </v>
      </c>
      <c r="AQ92" s="0" t="str">
        <f aca="false">IF($AW$1=0,F92,S92)</f>
        <v> </v>
      </c>
      <c r="AR92" s="0" t="str">
        <f aca="false">IF($AW$1=0,E92,T92)</f>
        <v> </v>
      </c>
      <c r="AS92" s="0" t="str">
        <f aca="false">IF($AW$1=0,D92,U92)</f>
        <v> </v>
      </c>
      <c r="AT92" s="0" t="str">
        <f aca="false">IF($AW$1=0,C92,V92)</f>
        <v> </v>
      </c>
      <c r="AU92" s="0" t="str">
        <f aca="false">IF($AW$1=0,B92,W92)</f>
        <v> </v>
      </c>
      <c r="AV92" s="0" t="str">
        <f aca="false">IF($AW$1=0,A92,X92)</f>
        <v> </v>
      </c>
    </row>
    <row r="93" customFormat="false" ht="12.75" hidden="false" customHeight="false" outlineLevel="0" collapsed="false">
      <c r="A93" s="0" t="s">
        <v>0</v>
      </c>
      <c r="B93" s="0" t="s">
        <v>0</v>
      </c>
      <c r="C93" s="0" t="s">
        <v>0</v>
      </c>
      <c r="D93" s="0" t="s">
        <v>0</v>
      </c>
      <c r="E93" s="0" t="s">
        <v>0</v>
      </c>
      <c r="F93" s="0" t="s">
        <v>0</v>
      </c>
      <c r="G93" s="0" t="s">
        <v>0</v>
      </c>
      <c r="H93" s="0" t="s">
        <v>0</v>
      </c>
      <c r="I93" s="0" t="s">
        <v>0</v>
      </c>
      <c r="J93" s="0" t="s">
        <v>0</v>
      </c>
      <c r="K93" s="0" t="s">
        <v>0</v>
      </c>
      <c r="L93" s="0" t="s">
        <v>0</v>
      </c>
      <c r="M93" s="0" t="s">
        <v>0</v>
      </c>
      <c r="N93" s="0" t="s">
        <v>0</v>
      </c>
      <c r="O93" s="0" t="s">
        <v>0</v>
      </c>
      <c r="P93" s="0" t="s">
        <v>0</v>
      </c>
      <c r="Q93" s="0" t="s">
        <v>0</v>
      </c>
      <c r="R93" s="0" t="s">
        <v>0</v>
      </c>
      <c r="S93" s="0" t="s">
        <v>0</v>
      </c>
      <c r="T93" s="0" t="s">
        <v>0</v>
      </c>
      <c r="U93" s="0" t="s">
        <v>0</v>
      </c>
      <c r="V93" s="0" t="s">
        <v>0</v>
      </c>
      <c r="W93" s="0" t="s">
        <v>0</v>
      </c>
      <c r="X93" s="1" t="s">
        <v>0</v>
      </c>
      <c r="Y93" s="0" t="str">
        <f aca="false">IF($AW$1=0,X93,A93)</f>
        <v> </v>
      </c>
      <c r="Z93" s="0" t="str">
        <f aca="false">IF($AW$1=0,W93,B93)</f>
        <v> </v>
      </c>
      <c r="AA93" s="0" t="str">
        <f aca="false">IF($AW$1=0,V93,C93)</f>
        <v> </v>
      </c>
      <c r="AB93" s="0" t="str">
        <f aca="false">IF($AW$1=0,U93,D93)</f>
        <v> </v>
      </c>
      <c r="AC93" s="0" t="str">
        <f aca="false">IF($AW$1=0,T93,E93)</f>
        <v> </v>
      </c>
      <c r="AD93" s="0" t="str">
        <f aca="false">IF($AW$1=0,S93,F93)</f>
        <v> </v>
      </c>
      <c r="AE93" s="0" t="str">
        <f aca="false">IF($AW$1=0,R93,G93)</f>
        <v> </v>
      </c>
      <c r="AF93" s="0" t="str">
        <f aca="false">IF($AW$1=0,Q93,H93)</f>
        <v> </v>
      </c>
      <c r="AG93" s="0" t="str">
        <f aca="false">IF($AW$1=0,P93,I93)</f>
        <v> </v>
      </c>
      <c r="AH93" s="0" t="str">
        <f aca="false">IF($AW$1=0,O93,J93)</f>
        <v> </v>
      </c>
      <c r="AI93" s="0" t="str">
        <f aca="false">IF($AW$1=0,N93,K93)</f>
        <v> </v>
      </c>
      <c r="AJ93" s="0" t="str">
        <f aca="false">IF($AW$1=0,M93,L93)</f>
        <v> </v>
      </c>
      <c r="AK93" s="0" t="str">
        <f aca="false">IF($AW$1=0,L93,M93)</f>
        <v> </v>
      </c>
      <c r="AL93" s="0" t="str">
        <f aca="false">IF($AW$1=0,K93,N93)</f>
        <v> </v>
      </c>
      <c r="AM93" s="0" t="str">
        <f aca="false">IF($AW$1=0,J93,O93)</f>
        <v> </v>
      </c>
      <c r="AN93" s="0" t="str">
        <f aca="false">IF($AW$1=0,I93,P93)</f>
        <v> </v>
      </c>
      <c r="AO93" s="0" t="str">
        <f aca="false">IF($AW$1=0,H93,Q93)</f>
        <v> </v>
      </c>
      <c r="AP93" s="0" t="str">
        <f aca="false">IF($AW$1=0,G93,R93)</f>
        <v> </v>
      </c>
      <c r="AQ93" s="0" t="str">
        <f aca="false">IF($AW$1=0,F93,S93)</f>
        <v> </v>
      </c>
      <c r="AR93" s="0" t="str">
        <f aca="false">IF($AW$1=0,E93,T93)</f>
        <v> </v>
      </c>
      <c r="AS93" s="0" t="str">
        <f aca="false">IF($AW$1=0,D93,U93)</f>
        <v> </v>
      </c>
      <c r="AT93" s="0" t="str">
        <f aca="false">IF($AW$1=0,C93,V93)</f>
        <v> </v>
      </c>
      <c r="AU93" s="0" t="str">
        <f aca="false">IF($AW$1=0,B93,W93)</f>
        <v> </v>
      </c>
      <c r="AV93" s="0" t="str">
        <f aca="false">IF($AW$1=0,A93,X93)</f>
        <v> </v>
      </c>
    </row>
    <row r="94" customFormat="false" ht="12.75" hidden="false" customHeight="false" outlineLevel="0" collapsed="false">
      <c r="A94" s="0" t="s">
        <v>0</v>
      </c>
      <c r="B94" s="0" t="s">
        <v>0</v>
      </c>
      <c r="C94" s="0" t="s">
        <v>0</v>
      </c>
      <c r="D94" s="0" t="s">
        <v>0</v>
      </c>
      <c r="E94" s="0" t="s">
        <v>0</v>
      </c>
      <c r="F94" s="0" t="s">
        <v>0</v>
      </c>
      <c r="G94" s="0" t="s">
        <v>0</v>
      </c>
      <c r="H94" s="0" t="s">
        <v>0</v>
      </c>
      <c r="I94" s="0" t="s">
        <v>0</v>
      </c>
      <c r="J94" s="0" t="s">
        <v>0</v>
      </c>
      <c r="K94" s="0" t="s">
        <v>0</v>
      </c>
      <c r="L94" s="0" t="s">
        <v>0</v>
      </c>
      <c r="M94" s="0" t="s">
        <v>0</v>
      </c>
      <c r="N94" s="0" t="s">
        <v>0</v>
      </c>
      <c r="O94" s="0" t="s">
        <v>0</v>
      </c>
      <c r="P94" s="0" t="s">
        <v>0</v>
      </c>
      <c r="Q94" s="0" t="s">
        <v>0</v>
      </c>
      <c r="R94" s="0" t="s">
        <v>0</v>
      </c>
      <c r="S94" s="0" t="s">
        <v>0</v>
      </c>
      <c r="T94" s="0" t="s">
        <v>0</v>
      </c>
      <c r="U94" s="0" t="s">
        <v>0</v>
      </c>
      <c r="V94" s="0" t="s">
        <v>0</v>
      </c>
      <c r="W94" s="0" t="s">
        <v>0</v>
      </c>
      <c r="X94" s="1" t="s">
        <v>0</v>
      </c>
      <c r="Y94" s="0" t="str">
        <f aca="false">IF($AW$1=0,X94,A94)</f>
        <v> </v>
      </c>
      <c r="Z94" s="0" t="str">
        <f aca="false">IF($AW$1=0,W94,B94)</f>
        <v> </v>
      </c>
      <c r="AA94" s="0" t="str">
        <f aca="false">IF($AW$1=0,V94,C94)</f>
        <v> </v>
      </c>
      <c r="AB94" s="0" t="str">
        <f aca="false">IF($AW$1=0,U94,D94)</f>
        <v> </v>
      </c>
      <c r="AC94" s="0" t="str">
        <f aca="false">IF($AW$1=0,T94,E94)</f>
        <v> </v>
      </c>
      <c r="AD94" s="0" t="str">
        <f aca="false">IF($AW$1=0,S94,F94)</f>
        <v> </v>
      </c>
      <c r="AE94" s="0" t="str">
        <f aca="false">IF($AW$1=0,R94,G94)</f>
        <v> </v>
      </c>
      <c r="AF94" s="0" t="str">
        <f aca="false">IF($AW$1=0,Q94,H94)</f>
        <v> </v>
      </c>
      <c r="AG94" s="0" t="str">
        <f aca="false">IF($AW$1=0,P94,I94)</f>
        <v> </v>
      </c>
      <c r="AH94" s="0" t="str">
        <f aca="false">IF($AW$1=0,O94,J94)</f>
        <v> </v>
      </c>
      <c r="AI94" s="0" t="str">
        <f aca="false">IF($AW$1=0,N94,K94)</f>
        <v> </v>
      </c>
      <c r="AJ94" s="0" t="str">
        <f aca="false">IF($AW$1=0,M94,L94)</f>
        <v> </v>
      </c>
      <c r="AK94" s="0" t="str">
        <f aca="false">IF($AW$1=0,L94,M94)</f>
        <v> </v>
      </c>
      <c r="AL94" s="0" t="str">
        <f aca="false">IF($AW$1=0,K94,N94)</f>
        <v> </v>
      </c>
      <c r="AM94" s="0" t="str">
        <f aca="false">IF($AW$1=0,J94,O94)</f>
        <v> </v>
      </c>
      <c r="AN94" s="0" t="str">
        <f aca="false">IF($AW$1=0,I94,P94)</f>
        <v> </v>
      </c>
      <c r="AO94" s="0" t="str">
        <f aca="false">IF($AW$1=0,H94,Q94)</f>
        <v> </v>
      </c>
      <c r="AP94" s="0" t="str">
        <f aca="false">IF($AW$1=0,G94,R94)</f>
        <v> </v>
      </c>
      <c r="AQ94" s="0" t="str">
        <f aca="false">IF($AW$1=0,F94,S94)</f>
        <v> </v>
      </c>
      <c r="AR94" s="0" t="str">
        <f aca="false">IF($AW$1=0,E94,T94)</f>
        <v> </v>
      </c>
      <c r="AS94" s="0" t="str">
        <f aca="false">IF($AW$1=0,D94,U94)</f>
        <v> </v>
      </c>
      <c r="AT94" s="0" t="str">
        <f aca="false">IF($AW$1=0,C94,V94)</f>
        <v> </v>
      </c>
      <c r="AU94" s="0" t="str">
        <f aca="false">IF($AW$1=0,B94,W94)</f>
        <v> </v>
      </c>
      <c r="AV94" s="0" t="str">
        <f aca="false">IF($AW$1=0,A94,X94)</f>
        <v> </v>
      </c>
    </row>
    <row r="95" customFormat="false" ht="12.75" hidden="false" customHeight="false" outlineLevel="0" collapsed="false">
      <c r="A95" s="0" t="s">
        <v>0</v>
      </c>
      <c r="B95" s="0" t="s">
        <v>0</v>
      </c>
      <c r="C95" s="0" t="s">
        <v>0</v>
      </c>
      <c r="D95" s="0" t="s">
        <v>0</v>
      </c>
      <c r="E95" s="0" t="s">
        <v>0</v>
      </c>
      <c r="F95" s="0" t="s">
        <v>0</v>
      </c>
      <c r="G95" s="0" t="s">
        <v>0</v>
      </c>
      <c r="H95" s="0" t="s">
        <v>0</v>
      </c>
      <c r="I95" s="0" t="s">
        <v>0</v>
      </c>
      <c r="J95" s="0" t="s">
        <v>0</v>
      </c>
      <c r="K95" s="0" t="s">
        <v>0</v>
      </c>
      <c r="L95" s="0" t="s">
        <v>0</v>
      </c>
      <c r="M95" s="0" t="s">
        <v>0</v>
      </c>
      <c r="N95" s="0" t="s">
        <v>0</v>
      </c>
      <c r="O95" s="0" t="s">
        <v>0</v>
      </c>
      <c r="P95" s="0" t="s">
        <v>0</v>
      </c>
      <c r="Q95" s="0" t="s">
        <v>0</v>
      </c>
      <c r="R95" s="0" t="s">
        <v>0</v>
      </c>
      <c r="S95" s="0" t="s">
        <v>0</v>
      </c>
      <c r="T95" s="0" t="s">
        <v>0</v>
      </c>
      <c r="U95" s="0" t="s">
        <v>0</v>
      </c>
      <c r="V95" s="0" t="s">
        <v>0</v>
      </c>
      <c r="W95" s="0" t="s">
        <v>0</v>
      </c>
      <c r="X95" s="1" t="s">
        <v>0</v>
      </c>
      <c r="Y95" s="0" t="str">
        <f aca="false">IF($AW$1=0,X95,A95)</f>
        <v> </v>
      </c>
      <c r="Z95" s="0" t="str">
        <f aca="false">IF($AW$1=0,W95,B95)</f>
        <v> </v>
      </c>
      <c r="AA95" s="0" t="str">
        <f aca="false">IF($AW$1=0,V95,C95)</f>
        <v> </v>
      </c>
      <c r="AB95" s="0" t="str">
        <f aca="false">IF($AW$1=0,U95,D95)</f>
        <v> </v>
      </c>
      <c r="AC95" s="0" t="str">
        <f aca="false">IF($AW$1=0,T95,E95)</f>
        <v> </v>
      </c>
      <c r="AD95" s="0" t="str">
        <f aca="false">IF($AW$1=0,S95,F95)</f>
        <v> </v>
      </c>
      <c r="AE95" s="0" t="str">
        <f aca="false">IF($AW$1=0,R95,G95)</f>
        <v> </v>
      </c>
      <c r="AF95" s="0" t="str">
        <f aca="false">IF($AW$1=0,Q95,H95)</f>
        <v> </v>
      </c>
      <c r="AG95" s="0" t="str">
        <f aca="false">IF($AW$1=0,P95,I95)</f>
        <v> </v>
      </c>
      <c r="AH95" s="0" t="str">
        <f aca="false">IF($AW$1=0,O95,J95)</f>
        <v> </v>
      </c>
      <c r="AI95" s="0" t="str">
        <f aca="false">IF($AW$1=0,N95,K95)</f>
        <v> </v>
      </c>
      <c r="AJ95" s="0" t="str">
        <f aca="false">IF($AW$1=0,M95,L95)</f>
        <v> </v>
      </c>
      <c r="AK95" s="0" t="str">
        <f aca="false">IF($AW$1=0,L95,M95)</f>
        <v> </v>
      </c>
      <c r="AL95" s="0" t="str">
        <f aca="false">IF($AW$1=0,K95,N95)</f>
        <v> </v>
      </c>
      <c r="AM95" s="0" t="str">
        <f aca="false">IF($AW$1=0,J95,O95)</f>
        <v> </v>
      </c>
      <c r="AN95" s="0" t="str">
        <f aca="false">IF($AW$1=0,I95,P95)</f>
        <v> </v>
      </c>
      <c r="AO95" s="0" t="str">
        <f aca="false">IF($AW$1=0,H95,Q95)</f>
        <v> </v>
      </c>
      <c r="AP95" s="0" t="str">
        <f aca="false">IF($AW$1=0,G95,R95)</f>
        <v> </v>
      </c>
      <c r="AQ95" s="0" t="str">
        <f aca="false">IF($AW$1=0,F95,S95)</f>
        <v> </v>
      </c>
      <c r="AR95" s="0" t="str">
        <f aca="false">IF($AW$1=0,E95,T95)</f>
        <v> </v>
      </c>
      <c r="AS95" s="0" t="str">
        <f aca="false">IF($AW$1=0,D95,U95)</f>
        <v> </v>
      </c>
      <c r="AT95" s="0" t="str">
        <f aca="false">IF($AW$1=0,C95,V95)</f>
        <v> </v>
      </c>
      <c r="AU95" s="0" t="str">
        <f aca="false">IF($AW$1=0,B95,W95)</f>
        <v> </v>
      </c>
      <c r="AV95" s="0" t="str">
        <f aca="false">IF($AW$1=0,A95,X95)</f>
        <v> </v>
      </c>
    </row>
    <row r="96" customFormat="false" ht="12.75" hidden="false" customHeight="false" outlineLevel="0" collapsed="false">
      <c r="A96" s="0" t="s">
        <v>0</v>
      </c>
      <c r="B96" s="0" t="s">
        <v>0</v>
      </c>
      <c r="C96" s="0" t="s">
        <v>0</v>
      </c>
      <c r="D96" s="0" t="s">
        <v>0</v>
      </c>
      <c r="E96" s="0" t="s">
        <v>0</v>
      </c>
      <c r="F96" s="0" t="s">
        <v>0</v>
      </c>
      <c r="G96" s="0" t="s">
        <v>0</v>
      </c>
      <c r="H96" s="0" t="s">
        <v>0</v>
      </c>
      <c r="I96" s="0" t="s">
        <v>0</v>
      </c>
      <c r="J96" s="0" t="s">
        <v>0</v>
      </c>
      <c r="K96" s="0" t="s">
        <v>0</v>
      </c>
      <c r="L96" s="0" t="s">
        <v>0</v>
      </c>
      <c r="M96" s="0" t="s">
        <v>0</v>
      </c>
      <c r="N96" s="0" t="s">
        <v>0</v>
      </c>
      <c r="O96" s="0" t="s">
        <v>0</v>
      </c>
      <c r="P96" s="0" t="s">
        <v>0</v>
      </c>
      <c r="Q96" s="0" t="s">
        <v>0</v>
      </c>
      <c r="R96" s="0" t="s">
        <v>0</v>
      </c>
      <c r="S96" s="0" t="s">
        <v>0</v>
      </c>
      <c r="T96" s="0" t="s">
        <v>0</v>
      </c>
      <c r="U96" s="0" t="s">
        <v>0</v>
      </c>
      <c r="V96" s="0" t="s">
        <v>0</v>
      </c>
      <c r="W96" s="0" t="s">
        <v>0</v>
      </c>
      <c r="X96" s="1" t="s">
        <v>0</v>
      </c>
      <c r="Y96" s="0" t="str">
        <f aca="false">IF($AW$1=0,X96,A96)</f>
        <v> </v>
      </c>
      <c r="Z96" s="0" t="str">
        <f aca="false">IF($AW$1=0,W96,B96)</f>
        <v> </v>
      </c>
      <c r="AA96" s="0" t="str">
        <f aca="false">IF($AW$1=0,V96,C96)</f>
        <v> </v>
      </c>
      <c r="AB96" s="0" t="str">
        <f aca="false">IF($AW$1=0,U96,D96)</f>
        <v> </v>
      </c>
      <c r="AC96" s="0" t="str">
        <f aca="false">IF($AW$1=0,T96,E96)</f>
        <v> </v>
      </c>
      <c r="AD96" s="0" t="str">
        <f aca="false">IF($AW$1=0,S96,F96)</f>
        <v> </v>
      </c>
      <c r="AE96" s="0" t="str">
        <f aca="false">IF($AW$1=0,R96,G96)</f>
        <v> </v>
      </c>
      <c r="AF96" s="0" t="str">
        <f aca="false">IF($AW$1=0,Q96,H96)</f>
        <v> </v>
      </c>
      <c r="AG96" s="0" t="str">
        <f aca="false">IF($AW$1=0,P96,I96)</f>
        <v> </v>
      </c>
      <c r="AH96" s="0" t="str">
        <f aca="false">IF($AW$1=0,O96,J96)</f>
        <v> </v>
      </c>
      <c r="AI96" s="0" t="str">
        <f aca="false">IF($AW$1=0,N96,K96)</f>
        <v> </v>
      </c>
      <c r="AJ96" s="0" t="str">
        <f aca="false">IF($AW$1=0,M96,L96)</f>
        <v> </v>
      </c>
      <c r="AK96" s="0" t="str">
        <f aca="false">IF($AW$1=0,L96,M96)</f>
        <v> </v>
      </c>
      <c r="AL96" s="0" t="str">
        <f aca="false">IF($AW$1=0,K96,N96)</f>
        <v> </v>
      </c>
      <c r="AM96" s="0" t="str">
        <f aca="false">IF($AW$1=0,J96,O96)</f>
        <v> </v>
      </c>
      <c r="AN96" s="0" t="str">
        <f aca="false">IF($AW$1=0,I96,P96)</f>
        <v> </v>
      </c>
      <c r="AO96" s="0" t="str">
        <f aca="false">IF($AW$1=0,H96,Q96)</f>
        <v> </v>
      </c>
      <c r="AP96" s="0" t="str">
        <f aca="false">IF($AW$1=0,G96,R96)</f>
        <v> </v>
      </c>
      <c r="AQ96" s="0" t="str">
        <f aca="false">IF($AW$1=0,F96,S96)</f>
        <v> </v>
      </c>
      <c r="AR96" s="0" t="str">
        <f aca="false">IF($AW$1=0,E96,T96)</f>
        <v> </v>
      </c>
      <c r="AS96" s="0" t="str">
        <f aca="false">IF($AW$1=0,D96,U96)</f>
        <v> </v>
      </c>
      <c r="AT96" s="0" t="str">
        <f aca="false">IF($AW$1=0,C96,V96)</f>
        <v> </v>
      </c>
      <c r="AU96" s="0" t="str">
        <f aca="false">IF($AW$1=0,B96,W96)</f>
        <v> </v>
      </c>
      <c r="AV96" s="0" t="str">
        <f aca="false">IF($AW$1=0,A96,X96)</f>
        <v> </v>
      </c>
    </row>
    <row r="97" customFormat="false" ht="12.75" hidden="false" customHeight="false" outlineLevel="0" collapsed="false">
      <c r="A97" s="0" t="s">
        <v>0</v>
      </c>
      <c r="B97" s="0" t="s">
        <v>0</v>
      </c>
      <c r="C97" s="0" t="s">
        <v>0</v>
      </c>
      <c r="D97" s="0" t="s">
        <v>0</v>
      </c>
      <c r="E97" s="0" t="s">
        <v>0</v>
      </c>
      <c r="F97" s="0" t="s">
        <v>0</v>
      </c>
      <c r="G97" s="0" t="s">
        <v>0</v>
      </c>
      <c r="H97" s="0" t="s">
        <v>0</v>
      </c>
      <c r="I97" s="0" t="s">
        <v>0</v>
      </c>
      <c r="J97" s="0" t="s">
        <v>0</v>
      </c>
      <c r="K97" s="0" t="s">
        <v>0</v>
      </c>
      <c r="L97" s="0" t="s">
        <v>0</v>
      </c>
      <c r="M97" s="0" t="s">
        <v>0</v>
      </c>
      <c r="N97" s="0" t="s">
        <v>0</v>
      </c>
      <c r="O97" s="0" t="s">
        <v>0</v>
      </c>
      <c r="P97" s="0" t="s">
        <v>0</v>
      </c>
      <c r="Q97" s="0" t="s">
        <v>0</v>
      </c>
      <c r="R97" s="0" t="s">
        <v>0</v>
      </c>
      <c r="S97" s="0" t="s">
        <v>0</v>
      </c>
      <c r="T97" s="0" t="s">
        <v>0</v>
      </c>
      <c r="U97" s="0" t="s">
        <v>0</v>
      </c>
      <c r="V97" s="0" t="s">
        <v>0</v>
      </c>
      <c r="W97" s="0" t="s">
        <v>0</v>
      </c>
      <c r="X97" s="1" t="s">
        <v>0</v>
      </c>
      <c r="Y97" s="0" t="str">
        <f aca="false">IF($AW$1=0,X97,A97)</f>
        <v> </v>
      </c>
      <c r="Z97" s="0" t="str">
        <f aca="false">IF($AW$1=0,W97,B97)</f>
        <v> </v>
      </c>
      <c r="AA97" s="0" t="str">
        <f aca="false">IF($AW$1=0,V97,C97)</f>
        <v> </v>
      </c>
      <c r="AB97" s="0" t="str">
        <f aca="false">IF($AW$1=0,U97,D97)</f>
        <v> </v>
      </c>
      <c r="AC97" s="0" t="str">
        <f aca="false">IF($AW$1=0,T97,E97)</f>
        <v> </v>
      </c>
      <c r="AD97" s="0" t="str">
        <f aca="false">IF($AW$1=0,S97,F97)</f>
        <v> </v>
      </c>
      <c r="AE97" s="0" t="str">
        <f aca="false">IF($AW$1=0,R97,G97)</f>
        <v> </v>
      </c>
      <c r="AF97" s="0" t="str">
        <f aca="false">IF($AW$1=0,Q97,H97)</f>
        <v> </v>
      </c>
      <c r="AG97" s="0" t="str">
        <f aca="false">IF($AW$1=0,P97,I97)</f>
        <v> </v>
      </c>
      <c r="AH97" s="0" t="str">
        <f aca="false">IF($AW$1=0,O97,J97)</f>
        <v> </v>
      </c>
      <c r="AI97" s="0" t="str">
        <f aca="false">IF($AW$1=0,N97,K97)</f>
        <v> </v>
      </c>
      <c r="AJ97" s="0" t="str">
        <f aca="false">IF($AW$1=0,M97,L97)</f>
        <v> </v>
      </c>
      <c r="AK97" s="0" t="str">
        <f aca="false">IF($AW$1=0,L97,M97)</f>
        <v> </v>
      </c>
      <c r="AL97" s="0" t="str">
        <f aca="false">IF($AW$1=0,K97,N97)</f>
        <v> </v>
      </c>
      <c r="AM97" s="0" t="str">
        <f aca="false">IF($AW$1=0,J97,O97)</f>
        <v> </v>
      </c>
      <c r="AN97" s="0" t="str">
        <f aca="false">IF($AW$1=0,I97,P97)</f>
        <v> </v>
      </c>
      <c r="AO97" s="0" t="str">
        <f aca="false">IF($AW$1=0,H97,Q97)</f>
        <v> </v>
      </c>
      <c r="AP97" s="0" t="str">
        <f aca="false">IF($AW$1=0,G97,R97)</f>
        <v> </v>
      </c>
      <c r="AQ97" s="0" t="str">
        <f aca="false">IF($AW$1=0,F97,S97)</f>
        <v> </v>
      </c>
      <c r="AR97" s="0" t="str">
        <f aca="false">IF($AW$1=0,E97,T97)</f>
        <v> </v>
      </c>
      <c r="AS97" s="0" t="str">
        <f aca="false">IF($AW$1=0,D97,U97)</f>
        <v> </v>
      </c>
      <c r="AT97" s="0" t="str">
        <f aca="false">IF($AW$1=0,C97,V97)</f>
        <v> </v>
      </c>
      <c r="AU97" s="0" t="str">
        <f aca="false">IF($AW$1=0,B97,W97)</f>
        <v> </v>
      </c>
      <c r="AV97" s="0" t="str">
        <f aca="false">IF($AW$1=0,A97,X97)</f>
        <v> </v>
      </c>
    </row>
    <row r="98" customFormat="false" ht="12.75" hidden="false" customHeight="false" outlineLevel="0" collapsed="false">
      <c r="A98" s="0" t="s">
        <v>0</v>
      </c>
      <c r="B98" s="0" t="s">
        <v>0</v>
      </c>
      <c r="C98" s="0" t="s">
        <v>0</v>
      </c>
      <c r="D98" s="0" t="s">
        <v>0</v>
      </c>
      <c r="E98" s="0" t="s">
        <v>0</v>
      </c>
      <c r="F98" s="0" t="s">
        <v>0</v>
      </c>
      <c r="G98" s="0" t="s">
        <v>0</v>
      </c>
      <c r="H98" s="0" t="s">
        <v>0</v>
      </c>
      <c r="I98" s="0" t="s">
        <v>0</v>
      </c>
      <c r="J98" s="0" t="s">
        <v>0</v>
      </c>
      <c r="K98" s="0" t="s">
        <v>0</v>
      </c>
      <c r="L98" s="0" t="s">
        <v>0</v>
      </c>
      <c r="M98" s="0" t="s">
        <v>0</v>
      </c>
      <c r="N98" s="0" t="s">
        <v>0</v>
      </c>
      <c r="O98" s="0" t="s">
        <v>0</v>
      </c>
      <c r="P98" s="0" t="s">
        <v>0</v>
      </c>
      <c r="Q98" s="0" t="s">
        <v>0</v>
      </c>
      <c r="R98" s="0" t="s">
        <v>0</v>
      </c>
      <c r="S98" s="0" t="s">
        <v>0</v>
      </c>
      <c r="T98" s="0" t="s">
        <v>0</v>
      </c>
      <c r="U98" s="0" t="s">
        <v>0</v>
      </c>
      <c r="V98" s="0" t="s">
        <v>0</v>
      </c>
      <c r="W98" s="0" t="s">
        <v>0</v>
      </c>
      <c r="X98" s="1" t="s">
        <v>0</v>
      </c>
      <c r="Y98" s="0" t="str">
        <f aca="false">IF($AW$1=0,X98,A98)</f>
        <v> </v>
      </c>
      <c r="Z98" s="0" t="str">
        <f aca="false">IF($AW$1=0,W98,B98)</f>
        <v> </v>
      </c>
      <c r="AA98" s="0" t="str">
        <f aca="false">IF($AW$1=0,V98,C98)</f>
        <v> </v>
      </c>
      <c r="AB98" s="0" t="str">
        <f aca="false">IF($AW$1=0,U98,D98)</f>
        <v> </v>
      </c>
      <c r="AC98" s="0" t="str">
        <f aca="false">IF($AW$1=0,T98,E98)</f>
        <v> </v>
      </c>
      <c r="AD98" s="0" t="str">
        <f aca="false">IF($AW$1=0,S98,F98)</f>
        <v> </v>
      </c>
      <c r="AE98" s="0" t="str">
        <f aca="false">IF($AW$1=0,R98,G98)</f>
        <v> </v>
      </c>
      <c r="AF98" s="0" t="str">
        <f aca="false">IF($AW$1=0,Q98,H98)</f>
        <v> </v>
      </c>
      <c r="AG98" s="0" t="str">
        <f aca="false">IF($AW$1=0,P98,I98)</f>
        <v> </v>
      </c>
      <c r="AH98" s="0" t="str">
        <f aca="false">IF($AW$1=0,O98,J98)</f>
        <v> </v>
      </c>
      <c r="AI98" s="0" t="str">
        <f aca="false">IF($AW$1=0,N98,K98)</f>
        <v> </v>
      </c>
      <c r="AJ98" s="0" t="str">
        <f aca="false">IF($AW$1=0,M98,L98)</f>
        <v> </v>
      </c>
      <c r="AK98" s="0" t="str">
        <f aca="false">IF($AW$1=0,L98,M98)</f>
        <v> </v>
      </c>
      <c r="AL98" s="0" t="str">
        <f aca="false">IF($AW$1=0,K98,N98)</f>
        <v> </v>
      </c>
      <c r="AM98" s="0" t="str">
        <f aca="false">IF($AW$1=0,J98,O98)</f>
        <v> </v>
      </c>
      <c r="AN98" s="0" t="str">
        <f aca="false">IF($AW$1=0,I98,P98)</f>
        <v> </v>
      </c>
      <c r="AO98" s="0" t="str">
        <f aca="false">IF($AW$1=0,H98,Q98)</f>
        <v> </v>
      </c>
      <c r="AP98" s="0" t="str">
        <f aca="false">IF($AW$1=0,G98,R98)</f>
        <v> </v>
      </c>
      <c r="AQ98" s="0" t="str">
        <f aca="false">IF($AW$1=0,F98,S98)</f>
        <v> </v>
      </c>
      <c r="AR98" s="0" t="str">
        <f aca="false">IF($AW$1=0,E98,T98)</f>
        <v> </v>
      </c>
      <c r="AS98" s="0" t="str">
        <f aca="false">IF($AW$1=0,D98,U98)</f>
        <v> </v>
      </c>
      <c r="AT98" s="0" t="str">
        <f aca="false">IF($AW$1=0,C98,V98)</f>
        <v> </v>
      </c>
      <c r="AU98" s="0" t="str">
        <f aca="false">IF($AW$1=0,B98,W98)</f>
        <v> </v>
      </c>
      <c r="AV98" s="0" t="str">
        <f aca="false">IF($AW$1=0,A98,X98)</f>
        <v> </v>
      </c>
    </row>
    <row r="99" customFormat="false" ht="12.75" hidden="false" customHeight="false" outlineLevel="0" collapsed="false">
      <c r="A99" s="0" t="s">
        <v>0</v>
      </c>
      <c r="B99" s="0" t="s">
        <v>0</v>
      </c>
      <c r="C99" s="0" t="s">
        <v>0</v>
      </c>
      <c r="D99" s="0" t="s">
        <v>0</v>
      </c>
      <c r="E99" s="0" t="s">
        <v>0</v>
      </c>
      <c r="F99" s="0" t="s">
        <v>0</v>
      </c>
      <c r="G99" s="0" t="s">
        <v>0</v>
      </c>
      <c r="H99" s="0" t="s">
        <v>0</v>
      </c>
      <c r="I99" s="0" t="s">
        <v>0</v>
      </c>
      <c r="J99" s="0" t="s">
        <v>0</v>
      </c>
      <c r="K99" s="0" t="s">
        <v>0</v>
      </c>
      <c r="L99" s="0" t="s">
        <v>0</v>
      </c>
      <c r="M99" s="0" t="s">
        <v>0</v>
      </c>
      <c r="N99" s="0" t="s">
        <v>0</v>
      </c>
      <c r="O99" s="0" t="s">
        <v>0</v>
      </c>
      <c r="P99" s="0" t="s">
        <v>0</v>
      </c>
      <c r="Q99" s="0" t="s">
        <v>0</v>
      </c>
      <c r="R99" s="0" t="s">
        <v>0</v>
      </c>
      <c r="S99" s="0" t="s">
        <v>0</v>
      </c>
      <c r="T99" s="0" t="s">
        <v>0</v>
      </c>
      <c r="U99" s="0" t="s">
        <v>0</v>
      </c>
      <c r="V99" s="0" t="s">
        <v>0</v>
      </c>
      <c r="W99" s="0" t="s">
        <v>0</v>
      </c>
      <c r="X99" s="1" t="s">
        <v>0</v>
      </c>
      <c r="Y99" s="0" t="str">
        <f aca="false">IF($AW$1=0,X99,A99)</f>
        <v> </v>
      </c>
      <c r="Z99" s="0" t="str">
        <f aca="false">IF($AW$1=0,W99,B99)</f>
        <v> </v>
      </c>
      <c r="AA99" s="0" t="str">
        <f aca="false">IF($AW$1=0,V99,C99)</f>
        <v> </v>
      </c>
      <c r="AB99" s="0" t="str">
        <f aca="false">IF($AW$1=0,U99,D99)</f>
        <v> </v>
      </c>
      <c r="AC99" s="0" t="str">
        <f aca="false">IF($AW$1=0,T99,E99)</f>
        <v> </v>
      </c>
      <c r="AD99" s="0" t="str">
        <f aca="false">IF($AW$1=0,S99,F99)</f>
        <v> </v>
      </c>
      <c r="AE99" s="0" t="str">
        <f aca="false">IF($AW$1=0,R99,G99)</f>
        <v> </v>
      </c>
      <c r="AF99" s="0" t="str">
        <f aca="false">IF($AW$1=0,Q99,H99)</f>
        <v> </v>
      </c>
      <c r="AG99" s="0" t="str">
        <f aca="false">IF($AW$1=0,P99,I99)</f>
        <v> </v>
      </c>
      <c r="AH99" s="0" t="str">
        <f aca="false">IF($AW$1=0,O99,J99)</f>
        <v> </v>
      </c>
      <c r="AI99" s="0" t="str">
        <f aca="false">IF($AW$1=0,N99,K99)</f>
        <v> </v>
      </c>
      <c r="AJ99" s="0" t="str">
        <f aca="false">IF($AW$1=0,M99,L99)</f>
        <v> </v>
      </c>
      <c r="AK99" s="0" t="str">
        <f aca="false">IF($AW$1=0,L99,M99)</f>
        <v> </v>
      </c>
      <c r="AL99" s="0" t="str">
        <f aca="false">IF($AW$1=0,K99,N99)</f>
        <v> </v>
      </c>
      <c r="AM99" s="0" t="str">
        <f aca="false">IF($AW$1=0,J99,O99)</f>
        <v> </v>
      </c>
      <c r="AN99" s="0" t="str">
        <f aca="false">IF($AW$1=0,I99,P99)</f>
        <v> </v>
      </c>
      <c r="AO99" s="0" t="str">
        <f aca="false">IF($AW$1=0,H99,Q99)</f>
        <v> </v>
      </c>
      <c r="AP99" s="0" t="str">
        <f aca="false">IF($AW$1=0,G99,R99)</f>
        <v> </v>
      </c>
      <c r="AQ99" s="0" t="str">
        <f aca="false">IF($AW$1=0,F99,S99)</f>
        <v> </v>
      </c>
      <c r="AR99" s="0" t="str">
        <f aca="false">IF($AW$1=0,E99,T99)</f>
        <v> </v>
      </c>
      <c r="AS99" s="0" t="str">
        <f aca="false">IF($AW$1=0,D99,U99)</f>
        <v> </v>
      </c>
      <c r="AT99" s="0" t="str">
        <f aca="false">IF($AW$1=0,C99,V99)</f>
        <v> </v>
      </c>
      <c r="AU99" s="0" t="str">
        <f aca="false">IF($AW$1=0,B99,W99)</f>
        <v> </v>
      </c>
      <c r="AV99" s="0" t="str">
        <f aca="false">IF($AW$1=0,A99,X99)</f>
        <v> </v>
      </c>
    </row>
    <row r="100" customFormat="false" ht="12.75" hidden="false" customHeight="false" outlineLevel="0" collapsed="false">
      <c r="A100" s="0" t="s">
        <v>0</v>
      </c>
      <c r="B100" s="0" t="s">
        <v>0</v>
      </c>
      <c r="C100" s="0" t="s">
        <v>0</v>
      </c>
      <c r="D100" s="0" t="s">
        <v>0</v>
      </c>
      <c r="E100" s="0" t="s">
        <v>0</v>
      </c>
      <c r="F100" s="0" t="s">
        <v>0</v>
      </c>
      <c r="G100" s="0" t="s">
        <v>0</v>
      </c>
      <c r="H100" s="0" t="s">
        <v>0</v>
      </c>
      <c r="I100" s="0" t="s">
        <v>0</v>
      </c>
      <c r="J100" s="0" t="s">
        <v>0</v>
      </c>
      <c r="K100" s="0" t="s">
        <v>0</v>
      </c>
      <c r="L100" s="0" t="s">
        <v>0</v>
      </c>
      <c r="M100" s="0" t="s">
        <v>0</v>
      </c>
      <c r="N100" s="0" t="s">
        <v>0</v>
      </c>
      <c r="O100" s="0" t="s">
        <v>0</v>
      </c>
      <c r="P100" s="0" t="s">
        <v>0</v>
      </c>
      <c r="Q100" s="0" t="s">
        <v>0</v>
      </c>
      <c r="R100" s="0" t="s">
        <v>0</v>
      </c>
      <c r="S100" s="0" t="s">
        <v>0</v>
      </c>
      <c r="T100" s="0" t="s">
        <v>0</v>
      </c>
      <c r="U100" s="0" t="s">
        <v>0</v>
      </c>
      <c r="V100" s="0" t="s">
        <v>0</v>
      </c>
      <c r="W100" s="0" t="s">
        <v>0</v>
      </c>
      <c r="X100" s="1" t="s">
        <v>0</v>
      </c>
      <c r="Y100" s="0" t="str">
        <f aca="false">IF($AW$1=0,X100,A100)</f>
        <v> </v>
      </c>
      <c r="Z100" s="0" t="str">
        <f aca="false">IF($AW$1=0,W100,B100)</f>
        <v> </v>
      </c>
      <c r="AA100" s="0" t="str">
        <f aca="false">IF($AW$1=0,V100,C100)</f>
        <v> </v>
      </c>
      <c r="AB100" s="0" t="str">
        <f aca="false">IF($AW$1=0,U100,D100)</f>
        <v> </v>
      </c>
      <c r="AC100" s="0" t="str">
        <f aca="false">IF($AW$1=0,T100,E100)</f>
        <v> </v>
      </c>
      <c r="AD100" s="0" t="str">
        <f aca="false">IF($AW$1=0,S100,F100)</f>
        <v> </v>
      </c>
      <c r="AE100" s="0" t="str">
        <f aca="false">IF($AW$1=0,R100,G100)</f>
        <v> </v>
      </c>
      <c r="AF100" s="0" t="str">
        <f aca="false">IF($AW$1=0,Q100,H100)</f>
        <v> </v>
      </c>
      <c r="AG100" s="0" t="str">
        <f aca="false">IF($AW$1=0,P100,I100)</f>
        <v> </v>
      </c>
      <c r="AH100" s="0" t="str">
        <f aca="false">IF($AW$1=0,O100,J100)</f>
        <v> </v>
      </c>
      <c r="AI100" s="0" t="str">
        <f aca="false">IF($AW$1=0,N100,K100)</f>
        <v> </v>
      </c>
      <c r="AJ100" s="0" t="str">
        <f aca="false">IF($AW$1=0,M100,L100)</f>
        <v> </v>
      </c>
      <c r="AK100" s="0" t="str">
        <f aca="false">IF($AW$1=0,L100,M100)</f>
        <v> </v>
      </c>
      <c r="AL100" s="0" t="str">
        <f aca="false">IF($AW$1=0,K100,N100)</f>
        <v> </v>
      </c>
      <c r="AM100" s="0" t="str">
        <f aca="false">IF($AW$1=0,J100,O100)</f>
        <v> </v>
      </c>
      <c r="AN100" s="0" t="str">
        <f aca="false">IF($AW$1=0,I100,P100)</f>
        <v> </v>
      </c>
      <c r="AO100" s="0" t="str">
        <f aca="false">IF($AW$1=0,H100,Q100)</f>
        <v> </v>
      </c>
      <c r="AP100" s="0" t="str">
        <f aca="false">IF($AW$1=0,G100,R100)</f>
        <v> </v>
      </c>
      <c r="AQ100" s="0" t="str">
        <f aca="false">IF($AW$1=0,F100,S100)</f>
        <v> </v>
      </c>
      <c r="AR100" s="0" t="str">
        <f aca="false">IF($AW$1=0,E100,T100)</f>
        <v> </v>
      </c>
      <c r="AS100" s="0" t="str">
        <f aca="false">IF($AW$1=0,D100,U100)</f>
        <v> </v>
      </c>
      <c r="AT100" s="0" t="str">
        <f aca="false">IF($AW$1=0,C100,V100)</f>
        <v> </v>
      </c>
      <c r="AU100" s="0" t="str">
        <f aca="false">IF($AW$1=0,B100,W100)</f>
        <v> </v>
      </c>
      <c r="AV100" s="0" t="str">
        <f aca="false">IF($AW$1=0,A100,X100)</f>
        <v> </v>
      </c>
    </row>
    <row r="101" customFormat="false" ht="12.75" hidden="false" customHeight="false" outlineLevel="0" collapsed="false">
      <c r="A101" s="0" t="s">
        <v>0</v>
      </c>
      <c r="B101" s="0" t="s">
        <v>0</v>
      </c>
      <c r="C101" s="0" t="s">
        <v>0</v>
      </c>
      <c r="D101" s="0" t="s">
        <v>0</v>
      </c>
      <c r="E101" s="0" t="s">
        <v>0</v>
      </c>
      <c r="F101" s="0" t="s">
        <v>0</v>
      </c>
      <c r="G101" s="0" t="s">
        <v>0</v>
      </c>
      <c r="H101" s="0" t="s">
        <v>0</v>
      </c>
      <c r="I101" s="0" t="s">
        <v>0</v>
      </c>
      <c r="J101" s="0" t="s">
        <v>0</v>
      </c>
      <c r="K101" s="0" t="s">
        <v>0</v>
      </c>
      <c r="L101" s="0" t="s">
        <v>0</v>
      </c>
      <c r="M101" s="0" t="s">
        <v>0</v>
      </c>
      <c r="N101" s="0" t="s">
        <v>0</v>
      </c>
      <c r="O101" s="0" t="s">
        <v>0</v>
      </c>
      <c r="P101" s="0" t="s">
        <v>0</v>
      </c>
      <c r="Q101" s="0" t="s">
        <v>0</v>
      </c>
      <c r="R101" s="0" t="s">
        <v>0</v>
      </c>
      <c r="S101" s="0" t="s">
        <v>0</v>
      </c>
      <c r="T101" s="0" t="s">
        <v>0</v>
      </c>
      <c r="U101" s="0" t="s">
        <v>0</v>
      </c>
      <c r="V101" s="0" t="s">
        <v>0</v>
      </c>
      <c r="W101" s="0" t="s">
        <v>0</v>
      </c>
      <c r="X101" s="1" t="s">
        <v>0</v>
      </c>
      <c r="Y101" s="0" t="str">
        <f aca="false">IF($AW$1=0,X101,A101)</f>
        <v> </v>
      </c>
      <c r="Z101" s="0" t="str">
        <f aca="false">IF($AW$1=0,W101,B101)</f>
        <v> </v>
      </c>
      <c r="AA101" s="0" t="str">
        <f aca="false">IF($AW$1=0,V101,C101)</f>
        <v> </v>
      </c>
      <c r="AB101" s="0" t="str">
        <f aca="false">IF($AW$1=0,U101,D101)</f>
        <v> </v>
      </c>
      <c r="AC101" s="0" t="str">
        <f aca="false">IF($AW$1=0,T101,E101)</f>
        <v> </v>
      </c>
      <c r="AD101" s="0" t="str">
        <f aca="false">IF($AW$1=0,S101,F101)</f>
        <v> </v>
      </c>
      <c r="AE101" s="0" t="str">
        <f aca="false">IF($AW$1=0,R101,G101)</f>
        <v> </v>
      </c>
      <c r="AF101" s="0" t="str">
        <f aca="false">IF($AW$1=0,Q101,H101)</f>
        <v> </v>
      </c>
      <c r="AG101" s="0" t="str">
        <f aca="false">IF($AW$1=0,P101,I101)</f>
        <v> </v>
      </c>
      <c r="AH101" s="0" t="str">
        <f aca="false">IF($AW$1=0,O101,J101)</f>
        <v> </v>
      </c>
      <c r="AI101" s="0" t="str">
        <f aca="false">IF($AW$1=0,N101,K101)</f>
        <v> </v>
      </c>
      <c r="AJ101" s="0" t="str">
        <f aca="false">IF($AW$1=0,M101,L101)</f>
        <v> </v>
      </c>
      <c r="AK101" s="0" t="str">
        <f aca="false">IF($AW$1=0,L101,M101)</f>
        <v> </v>
      </c>
      <c r="AL101" s="0" t="str">
        <f aca="false">IF($AW$1=0,K101,N101)</f>
        <v> </v>
      </c>
      <c r="AM101" s="0" t="str">
        <f aca="false">IF($AW$1=0,J101,O101)</f>
        <v> </v>
      </c>
      <c r="AN101" s="0" t="str">
        <f aca="false">IF($AW$1=0,I101,P101)</f>
        <v> </v>
      </c>
      <c r="AO101" s="0" t="str">
        <f aca="false">IF($AW$1=0,H101,Q101)</f>
        <v> </v>
      </c>
      <c r="AP101" s="0" t="str">
        <f aca="false">IF($AW$1=0,G101,R101)</f>
        <v> </v>
      </c>
      <c r="AQ101" s="0" t="str">
        <f aca="false">IF($AW$1=0,F101,S101)</f>
        <v> </v>
      </c>
      <c r="AR101" s="0" t="str">
        <f aca="false">IF($AW$1=0,E101,T101)</f>
        <v> </v>
      </c>
      <c r="AS101" s="0" t="str">
        <f aca="false">IF($AW$1=0,D101,U101)</f>
        <v> </v>
      </c>
      <c r="AT101" s="0" t="str">
        <f aca="false">IF($AW$1=0,C101,V101)</f>
        <v> </v>
      </c>
      <c r="AU101" s="0" t="str">
        <f aca="false">IF($AW$1=0,B101,W101)</f>
        <v> </v>
      </c>
      <c r="AV101" s="0" t="str">
        <f aca="false">IF($AW$1=0,A101,X101)</f>
        <v> </v>
      </c>
    </row>
    <row r="102" customFormat="false" ht="12.75" hidden="false" customHeight="false" outlineLevel="0" collapsed="false">
      <c r="A102" s="0" t="s">
        <v>0</v>
      </c>
      <c r="B102" s="0" t="s">
        <v>0</v>
      </c>
      <c r="C102" s="0" t="s">
        <v>0</v>
      </c>
      <c r="D102" s="0" t="s">
        <v>0</v>
      </c>
      <c r="E102" s="0" t="s">
        <v>0</v>
      </c>
      <c r="F102" s="0" t="s">
        <v>0</v>
      </c>
      <c r="G102" s="0" t="s">
        <v>0</v>
      </c>
      <c r="H102" s="0" t="s">
        <v>0</v>
      </c>
      <c r="I102" s="0" t="s">
        <v>0</v>
      </c>
      <c r="J102" s="0" t="s">
        <v>0</v>
      </c>
      <c r="K102" s="0" t="s">
        <v>0</v>
      </c>
      <c r="L102" s="0" t="s">
        <v>0</v>
      </c>
      <c r="M102" s="0" t="s">
        <v>0</v>
      </c>
      <c r="N102" s="0" t="s">
        <v>0</v>
      </c>
      <c r="O102" s="0" t="s">
        <v>0</v>
      </c>
      <c r="P102" s="0" t="s">
        <v>0</v>
      </c>
      <c r="Q102" s="0" t="s">
        <v>0</v>
      </c>
      <c r="R102" s="0" t="s">
        <v>0</v>
      </c>
      <c r="S102" s="0" t="s">
        <v>0</v>
      </c>
      <c r="T102" s="0" t="s">
        <v>0</v>
      </c>
      <c r="U102" s="0" t="s">
        <v>0</v>
      </c>
      <c r="V102" s="0" t="s">
        <v>0</v>
      </c>
      <c r="W102" s="0" t="s">
        <v>0</v>
      </c>
      <c r="X102" s="1" t="s">
        <v>0</v>
      </c>
      <c r="Y102" s="0" t="str">
        <f aca="false">IF($AW$1=0,X102,A102)</f>
        <v> </v>
      </c>
      <c r="Z102" s="0" t="str">
        <f aca="false">IF($AW$1=0,W102,B102)</f>
        <v> </v>
      </c>
      <c r="AA102" s="0" t="str">
        <f aca="false">IF($AW$1=0,V102,C102)</f>
        <v> </v>
      </c>
      <c r="AB102" s="0" t="str">
        <f aca="false">IF($AW$1=0,U102,D102)</f>
        <v> </v>
      </c>
      <c r="AC102" s="0" t="str">
        <f aca="false">IF($AW$1=0,T102,E102)</f>
        <v> </v>
      </c>
      <c r="AD102" s="0" t="str">
        <f aca="false">IF($AW$1=0,S102,F102)</f>
        <v> </v>
      </c>
      <c r="AE102" s="0" t="str">
        <f aca="false">IF($AW$1=0,R102,G102)</f>
        <v> </v>
      </c>
      <c r="AF102" s="0" t="str">
        <f aca="false">IF($AW$1=0,Q102,H102)</f>
        <v> </v>
      </c>
      <c r="AG102" s="0" t="str">
        <f aca="false">IF($AW$1=0,P102,I102)</f>
        <v> </v>
      </c>
      <c r="AH102" s="0" t="str">
        <f aca="false">IF($AW$1=0,O102,J102)</f>
        <v> </v>
      </c>
      <c r="AI102" s="0" t="str">
        <f aca="false">IF($AW$1=0,N102,K102)</f>
        <v> </v>
      </c>
      <c r="AJ102" s="0" t="str">
        <f aca="false">IF($AW$1=0,M102,L102)</f>
        <v> </v>
      </c>
      <c r="AK102" s="0" t="str">
        <f aca="false">IF($AW$1=0,L102,M102)</f>
        <v> </v>
      </c>
      <c r="AL102" s="0" t="str">
        <f aca="false">IF($AW$1=0,K102,N102)</f>
        <v> </v>
      </c>
      <c r="AM102" s="0" t="str">
        <f aca="false">IF($AW$1=0,J102,O102)</f>
        <v> </v>
      </c>
      <c r="AN102" s="0" t="str">
        <f aca="false">IF($AW$1=0,I102,P102)</f>
        <v> </v>
      </c>
      <c r="AO102" s="0" t="str">
        <f aca="false">IF($AW$1=0,H102,Q102)</f>
        <v> </v>
      </c>
      <c r="AP102" s="0" t="str">
        <f aca="false">IF($AW$1=0,G102,R102)</f>
        <v> </v>
      </c>
      <c r="AQ102" s="0" t="str">
        <f aca="false">IF($AW$1=0,F102,S102)</f>
        <v> </v>
      </c>
      <c r="AR102" s="0" t="str">
        <f aca="false">IF($AW$1=0,E102,T102)</f>
        <v> </v>
      </c>
      <c r="AS102" s="0" t="str">
        <f aca="false">IF($AW$1=0,D102,U102)</f>
        <v> </v>
      </c>
      <c r="AT102" s="0" t="str">
        <f aca="false">IF($AW$1=0,C102,V102)</f>
        <v> </v>
      </c>
      <c r="AU102" s="0" t="str">
        <f aca="false">IF($AW$1=0,B102,W102)</f>
        <v> </v>
      </c>
      <c r="AV102" s="0" t="str">
        <f aca="false">IF($AW$1=0,A102,X102)</f>
        <v> </v>
      </c>
    </row>
    <row r="103" customFormat="false" ht="12.75" hidden="false" customHeight="false" outlineLevel="0" collapsed="false">
      <c r="A103" s="0" t="s">
        <v>0</v>
      </c>
      <c r="B103" s="0" t="s">
        <v>0</v>
      </c>
      <c r="C103" s="0" t="s">
        <v>0</v>
      </c>
      <c r="D103" s="0" t="s">
        <v>0</v>
      </c>
      <c r="E103" s="0" t="s">
        <v>0</v>
      </c>
      <c r="F103" s="0" t="s">
        <v>0</v>
      </c>
      <c r="G103" s="0" t="s">
        <v>0</v>
      </c>
      <c r="H103" s="0" t="s">
        <v>0</v>
      </c>
      <c r="I103" s="0" t="s">
        <v>0</v>
      </c>
      <c r="J103" s="0" t="s">
        <v>0</v>
      </c>
      <c r="K103" s="0" t="s">
        <v>0</v>
      </c>
      <c r="L103" s="0" t="s">
        <v>0</v>
      </c>
      <c r="M103" s="0" t="s">
        <v>0</v>
      </c>
      <c r="N103" s="0" t="s">
        <v>0</v>
      </c>
      <c r="O103" s="0" t="s">
        <v>0</v>
      </c>
      <c r="P103" s="0" t="s">
        <v>0</v>
      </c>
      <c r="Q103" s="0" t="s">
        <v>0</v>
      </c>
      <c r="R103" s="0" t="s">
        <v>0</v>
      </c>
      <c r="S103" s="0" t="s">
        <v>0</v>
      </c>
      <c r="T103" s="0" t="s">
        <v>0</v>
      </c>
      <c r="U103" s="0" t="s">
        <v>0</v>
      </c>
      <c r="V103" s="0" t="s">
        <v>0</v>
      </c>
      <c r="W103" s="0" t="s">
        <v>0</v>
      </c>
      <c r="X103" s="1" t="s">
        <v>0</v>
      </c>
      <c r="Y103" s="0" t="str">
        <f aca="false">IF($AW$1=0,X103,A103)</f>
        <v> </v>
      </c>
      <c r="Z103" s="0" t="str">
        <f aca="false">IF($AW$1=0,W103,B103)</f>
        <v> </v>
      </c>
      <c r="AA103" s="0" t="str">
        <f aca="false">IF($AW$1=0,V103,C103)</f>
        <v> </v>
      </c>
      <c r="AB103" s="0" t="str">
        <f aca="false">IF($AW$1=0,U103,D103)</f>
        <v> </v>
      </c>
      <c r="AC103" s="0" t="str">
        <f aca="false">IF($AW$1=0,T103,E103)</f>
        <v> </v>
      </c>
      <c r="AD103" s="0" t="str">
        <f aca="false">IF($AW$1=0,S103,F103)</f>
        <v> </v>
      </c>
      <c r="AE103" s="0" t="str">
        <f aca="false">IF($AW$1=0,R103,G103)</f>
        <v> </v>
      </c>
      <c r="AF103" s="0" t="str">
        <f aca="false">IF($AW$1=0,Q103,H103)</f>
        <v> </v>
      </c>
      <c r="AG103" s="0" t="str">
        <f aca="false">IF($AW$1=0,P103,I103)</f>
        <v> </v>
      </c>
      <c r="AH103" s="0" t="str">
        <f aca="false">IF($AW$1=0,O103,J103)</f>
        <v> </v>
      </c>
      <c r="AI103" s="0" t="str">
        <f aca="false">IF($AW$1=0,N103,K103)</f>
        <v> </v>
      </c>
      <c r="AJ103" s="0" t="str">
        <f aca="false">IF($AW$1=0,M103,L103)</f>
        <v> </v>
      </c>
      <c r="AK103" s="0" t="str">
        <f aca="false">IF($AW$1=0,L103,M103)</f>
        <v> </v>
      </c>
      <c r="AL103" s="0" t="str">
        <f aca="false">IF($AW$1=0,K103,N103)</f>
        <v> </v>
      </c>
      <c r="AM103" s="0" t="str">
        <f aca="false">IF($AW$1=0,J103,O103)</f>
        <v> </v>
      </c>
      <c r="AN103" s="0" t="str">
        <f aca="false">IF($AW$1=0,I103,P103)</f>
        <v> </v>
      </c>
      <c r="AO103" s="0" t="str">
        <f aca="false">IF($AW$1=0,H103,Q103)</f>
        <v> </v>
      </c>
      <c r="AP103" s="0" t="str">
        <f aca="false">IF($AW$1=0,G103,R103)</f>
        <v> </v>
      </c>
      <c r="AQ103" s="0" t="str">
        <f aca="false">IF($AW$1=0,F103,S103)</f>
        <v> </v>
      </c>
      <c r="AR103" s="0" t="str">
        <f aca="false">IF($AW$1=0,E103,T103)</f>
        <v> </v>
      </c>
      <c r="AS103" s="0" t="str">
        <f aca="false">IF($AW$1=0,D103,U103)</f>
        <v> </v>
      </c>
      <c r="AT103" s="0" t="str">
        <f aca="false">IF($AW$1=0,C103,V103)</f>
        <v> </v>
      </c>
      <c r="AU103" s="0" t="str">
        <f aca="false">IF($AW$1=0,B103,W103)</f>
        <v> </v>
      </c>
      <c r="AV103" s="0" t="str">
        <f aca="false">IF($AW$1=0,A103,X103)</f>
        <v> </v>
      </c>
    </row>
    <row r="104" customFormat="false" ht="12.75" hidden="false" customHeight="false" outlineLevel="0" collapsed="false">
      <c r="A104" s="0" t="s">
        <v>0</v>
      </c>
      <c r="B104" s="0" t="s">
        <v>0</v>
      </c>
      <c r="C104" s="0" t="s">
        <v>0</v>
      </c>
      <c r="D104" s="0" t="s">
        <v>0</v>
      </c>
      <c r="E104" s="0" t="s">
        <v>0</v>
      </c>
      <c r="F104" s="0" t="s">
        <v>0</v>
      </c>
      <c r="G104" s="0" t="s">
        <v>0</v>
      </c>
      <c r="H104" s="0" t="s">
        <v>0</v>
      </c>
      <c r="I104" s="0" t="s">
        <v>0</v>
      </c>
      <c r="J104" s="0" t="s">
        <v>0</v>
      </c>
      <c r="K104" s="0" t="s">
        <v>0</v>
      </c>
      <c r="L104" s="0" t="s">
        <v>0</v>
      </c>
      <c r="M104" s="0" t="s">
        <v>0</v>
      </c>
      <c r="N104" s="0" t="s">
        <v>0</v>
      </c>
      <c r="O104" s="0" t="s">
        <v>0</v>
      </c>
      <c r="P104" s="0" t="s">
        <v>0</v>
      </c>
      <c r="Q104" s="0" t="s">
        <v>0</v>
      </c>
      <c r="R104" s="0" t="s">
        <v>0</v>
      </c>
      <c r="S104" s="0" t="s">
        <v>0</v>
      </c>
      <c r="T104" s="0" t="s">
        <v>0</v>
      </c>
      <c r="U104" s="0" t="s">
        <v>0</v>
      </c>
      <c r="V104" s="0" t="s">
        <v>0</v>
      </c>
      <c r="W104" s="0" t="s">
        <v>0</v>
      </c>
      <c r="X104" s="1" t="s">
        <v>0</v>
      </c>
      <c r="Y104" s="0" t="str">
        <f aca="false">IF($AW$1=0,X104,A104)</f>
        <v> </v>
      </c>
      <c r="Z104" s="0" t="str">
        <f aca="false">IF($AW$1=0,W104,B104)</f>
        <v> </v>
      </c>
      <c r="AA104" s="0" t="str">
        <f aca="false">IF($AW$1=0,V104,C104)</f>
        <v> </v>
      </c>
      <c r="AB104" s="0" t="str">
        <f aca="false">IF($AW$1=0,U104,D104)</f>
        <v> </v>
      </c>
      <c r="AC104" s="0" t="str">
        <f aca="false">IF($AW$1=0,T104,E104)</f>
        <v> </v>
      </c>
      <c r="AD104" s="0" t="str">
        <f aca="false">IF($AW$1=0,S104,F104)</f>
        <v> </v>
      </c>
      <c r="AE104" s="0" t="str">
        <f aca="false">IF($AW$1=0,R104,G104)</f>
        <v> </v>
      </c>
      <c r="AF104" s="0" t="str">
        <f aca="false">IF($AW$1=0,Q104,H104)</f>
        <v> </v>
      </c>
      <c r="AG104" s="0" t="str">
        <f aca="false">IF($AW$1=0,P104,I104)</f>
        <v> </v>
      </c>
      <c r="AH104" s="0" t="str">
        <f aca="false">IF($AW$1=0,O104,J104)</f>
        <v> </v>
      </c>
      <c r="AI104" s="0" t="str">
        <f aca="false">IF($AW$1=0,N104,K104)</f>
        <v> </v>
      </c>
      <c r="AJ104" s="0" t="str">
        <f aca="false">IF($AW$1=0,M104,L104)</f>
        <v> </v>
      </c>
      <c r="AK104" s="0" t="str">
        <f aca="false">IF($AW$1=0,L104,M104)</f>
        <v> </v>
      </c>
      <c r="AL104" s="0" t="str">
        <f aca="false">IF($AW$1=0,K104,N104)</f>
        <v> </v>
      </c>
      <c r="AM104" s="0" t="str">
        <f aca="false">IF($AW$1=0,J104,O104)</f>
        <v> </v>
      </c>
      <c r="AN104" s="0" t="str">
        <f aca="false">IF($AW$1=0,I104,P104)</f>
        <v> </v>
      </c>
      <c r="AO104" s="0" t="str">
        <f aca="false">IF($AW$1=0,H104,Q104)</f>
        <v> </v>
      </c>
      <c r="AP104" s="0" t="str">
        <f aca="false">IF($AW$1=0,G104,R104)</f>
        <v> </v>
      </c>
      <c r="AQ104" s="0" t="str">
        <f aca="false">IF($AW$1=0,F104,S104)</f>
        <v> </v>
      </c>
      <c r="AR104" s="0" t="str">
        <f aca="false">IF($AW$1=0,E104,T104)</f>
        <v> </v>
      </c>
      <c r="AS104" s="0" t="str">
        <f aca="false">IF($AW$1=0,D104,U104)</f>
        <v> </v>
      </c>
      <c r="AT104" s="0" t="str">
        <f aca="false">IF($AW$1=0,C104,V104)</f>
        <v> </v>
      </c>
      <c r="AU104" s="0" t="str">
        <f aca="false">IF($AW$1=0,B104,W104)</f>
        <v> </v>
      </c>
      <c r="AV104" s="0" t="str">
        <f aca="false">IF($AW$1=0,A104,X104)</f>
        <v> </v>
      </c>
    </row>
    <row r="105" customFormat="false" ht="12.75" hidden="false" customHeight="false" outlineLevel="0" collapsed="false">
      <c r="A105" s="0" t="s">
        <v>0</v>
      </c>
      <c r="B105" s="0" t="s">
        <v>0</v>
      </c>
      <c r="C105" s="0" t="s">
        <v>0</v>
      </c>
      <c r="D105" s="0" t="s">
        <v>0</v>
      </c>
      <c r="E105" s="0" t="s">
        <v>0</v>
      </c>
      <c r="F105" s="0" t="s">
        <v>0</v>
      </c>
      <c r="G105" s="0" t="s">
        <v>0</v>
      </c>
      <c r="H105" s="0" t="s">
        <v>0</v>
      </c>
      <c r="I105" s="0" t="s">
        <v>0</v>
      </c>
      <c r="J105" s="0" t="s">
        <v>0</v>
      </c>
      <c r="K105" s="0" t="s">
        <v>0</v>
      </c>
      <c r="L105" s="0" t="s">
        <v>0</v>
      </c>
      <c r="M105" s="0" t="s">
        <v>0</v>
      </c>
      <c r="N105" s="0" t="s">
        <v>0</v>
      </c>
      <c r="O105" s="0" t="s">
        <v>0</v>
      </c>
      <c r="P105" s="0" t="s">
        <v>0</v>
      </c>
      <c r="Q105" s="0" t="s">
        <v>0</v>
      </c>
      <c r="R105" s="0" t="s">
        <v>0</v>
      </c>
      <c r="S105" s="0" t="s">
        <v>0</v>
      </c>
      <c r="T105" s="0" t="s">
        <v>0</v>
      </c>
      <c r="U105" s="0" t="s">
        <v>0</v>
      </c>
      <c r="V105" s="0" t="s">
        <v>0</v>
      </c>
      <c r="W105" s="0" t="s">
        <v>0</v>
      </c>
      <c r="X105" s="1" t="s">
        <v>0</v>
      </c>
      <c r="Y105" s="0" t="str">
        <f aca="false">IF($AW$1=0,X105,A105)</f>
        <v> </v>
      </c>
      <c r="Z105" s="0" t="str">
        <f aca="false">IF($AW$1=0,W105,B105)</f>
        <v> </v>
      </c>
      <c r="AA105" s="0" t="str">
        <f aca="false">IF($AW$1=0,V105,C105)</f>
        <v> </v>
      </c>
      <c r="AB105" s="0" t="str">
        <f aca="false">IF($AW$1=0,U105,D105)</f>
        <v> </v>
      </c>
      <c r="AC105" s="0" t="str">
        <f aca="false">IF($AW$1=0,T105,E105)</f>
        <v> </v>
      </c>
      <c r="AD105" s="0" t="str">
        <f aca="false">IF($AW$1=0,S105,F105)</f>
        <v> </v>
      </c>
      <c r="AE105" s="0" t="str">
        <f aca="false">IF($AW$1=0,R105,G105)</f>
        <v> </v>
      </c>
      <c r="AF105" s="0" t="str">
        <f aca="false">IF($AW$1=0,Q105,H105)</f>
        <v> </v>
      </c>
      <c r="AG105" s="0" t="str">
        <f aca="false">IF($AW$1=0,P105,I105)</f>
        <v> </v>
      </c>
      <c r="AH105" s="0" t="str">
        <f aca="false">IF($AW$1=0,O105,J105)</f>
        <v> </v>
      </c>
      <c r="AI105" s="0" t="str">
        <f aca="false">IF($AW$1=0,N105,K105)</f>
        <v> </v>
      </c>
      <c r="AJ105" s="0" t="str">
        <f aca="false">IF($AW$1=0,M105,L105)</f>
        <v> </v>
      </c>
      <c r="AK105" s="0" t="str">
        <f aca="false">IF($AW$1=0,L105,M105)</f>
        <v> </v>
      </c>
      <c r="AL105" s="0" t="str">
        <f aca="false">IF($AW$1=0,K105,N105)</f>
        <v> </v>
      </c>
      <c r="AM105" s="0" t="str">
        <f aca="false">IF($AW$1=0,J105,O105)</f>
        <v> </v>
      </c>
      <c r="AN105" s="0" t="str">
        <f aca="false">IF($AW$1=0,I105,P105)</f>
        <v> </v>
      </c>
      <c r="AO105" s="0" t="str">
        <f aca="false">IF($AW$1=0,H105,Q105)</f>
        <v> </v>
      </c>
      <c r="AP105" s="0" t="str">
        <f aca="false">IF($AW$1=0,G105,R105)</f>
        <v> </v>
      </c>
      <c r="AQ105" s="0" t="str">
        <f aca="false">IF($AW$1=0,F105,S105)</f>
        <v> </v>
      </c>
      <c r="AR105" s="0" t="str">
        <f aca="false">IF($AW$1=0,E105,T105)</f>
        <v> </v>
      </c>
      <c r="AS105" s="0" t="str">
        <f aca="false">IF($AW$1=0,D105,U105)</f>
        <v> </v>
      </c>
      <c r="AT105" s="0" t="str">
        <f aca="false">IF($AW$1=0,C105,V105)</f>
        <v> </v>
      </c>
      <c r="AU105" s="0" t="str">
        <f aca="false">IF($AW$1=0,B105,W105)</f>
        <v> </v>
      </c>
      <c r="AV105" s="0" t="str">
        <f aca="false">IF($AW$1=0,A105,X105)</f>
        <v> </v>
      </c>
    </row>
    <row r="106" customFormat="false" ht="12.75" hidden="false" customHeight="false" outlineLevel="0" collapsed="false">
      <c r="A106" s="0" t="s">
        <v>0</v>
      </c>
      <c r="B106" s="0" t="s">
        <v>0</v>
      </c>
      <c r="C106" s="0" t="s">
        <v>0</v>
      </c>
      <c r="D106" s="0" t="s">
        <v>0</v>
      </c>
      <c r="E106" s="0" t="s">
        <v>0</v>
      </c>
      <c r="F106" s="0" t="s">
        <v>0</v>
      </c>
      <c r="G106" s="0" t="s">
        <v>0</v>
      </c>
      <c r="H106" s="0" t="s">
        <v>0</v>
      </c>
      <c r="I106" s="0" t="s">
        <v>0</v>
      </c>
      <c r="J106" s="0" t="s">
        <v>0</v>
      </c>
      <c r="K106" s="0" t="s">
        <v>0</v>
      </c>
      <c r="L106" s="0" t="s">
        <v>0</v>
      </c>
      <c r="M106" s="0" t="s">
        <v>0</v>
      </c>
      <c r="N106" s="0" t="s">
        <v>0</v>
      </c>
      <c r="O106" s="0" t="s">
        <v>0</v>
      </c>
      <c r="P106" s="0" t="s">
        <v>0</v>
      </c>
      <c r="Q106" s="0" t="s">
        <v>0</v>
      </c>
      <c r="R106" s="0" t="s">
        <v>0</v>
      </c>
      <c r="S106" s="0" t="s">
        <v>0</v>
      </c>
      <c r="T106" s="0" t="s">
        <v>0</v>
      </c>
      <c r="U106" s="0" t="s">
        <v>0</v>
      </c>
      <c r="V106" s="0" t="s">
        <v>0</v>
      </c>
      <c r="W106" s="0" t="s">
        <v>0</v>
      </c>
      <c r="X106" s="1" t="s">
        <v>0</v>
      </c>
      <c r="Y106" s="0" t="str">
        <f aca="false">IF($AW$1=0,X106,A106)</f>
        <v> </v>
      </c>
      <c r="Z106" s="0" t="str">
        <f aca="false">IF($AW$1=0,W106,B106)</f>
        <v> </v>
      </c>
      <c r="AA106" s="0" t="str">
        <f aca="false">IF($AW$1=0,V106,C106)</f>
        <v> </v>
      </c>
      <c r="AB106" s="0" t="str">
        <f aca="false">IF($AW$1=0,U106,D106)</f>
        <v> </v>
      </c>
      <c r="AC106" s="0" t="str">
        <f aca="false">IF($AW$1=0,T106,E106)</f>
        <v> </v>
      </c>
      <c r="AD106" s="0" t="str">
        <f aca="false">IF($AW$1=0,S106,F106)</f>
        <v> </v>
      </c>
      <c r="AE106" s="0" t="str">
        <f aca="false">IF($AW$1=0,R106,G106)</f>
        <v> </v>
      </c>
      <c r="AF106" s="0" t="str">
        <f aca="false">IF($AW$1=0,Q106,H106)</f>
        <v> </v>
      </c>
      <c r="AG106" s="0" t="str">
        <f aca="false">IF($AW$1=0,P106,I106)</f>
        <v> </v>
      </c>
      <c r="AH106" s="0" t="str">
        <f aca="false">IF($AW$1=0,O106,J106)</f>
        <v> </v>
      </c>
      <c r="AI106" s="0" t="str">
        <f aca="false">IF($AW$1=0,N106,K106)</f>
        <v> </v>
      </c>
      <c r="AJ106" s="0" t="str">
        <f aca="false">IF($AW$1=0,M106,L106)</f>
        <v> </v>
      </c>
      <c r="AK106" s="0" t="str">
        <f aca="false">IF($AW$1=0,L106,M106)</f>
        <v> </v>
      </c>
      <c r="AL106" s="0" t="str">
        <f aca="false">IF($AW$1=0,K106,N106)</f>
        <v> </v>
      </c>
      <c r="AM106" s="0" t="str">
        <f aca="false">IF($AW$1=0,J106,O106)</f>
        <v> </v>
      </c>
      <c r="AN106" s="0" t="str">
        <f aca="false">IF($AW$1=0,I106,P106)</f>
        <v> </v>
      </c>
      <c r="AO106" s="0" t="str">
        <f aca="false">IF($AW$1=0,H106,Q106)</f>
        <v> </v>
      </c>
      <c r="AP106" s="0" t="str">
        <f aca="false">IF($AW$1=0,G106,R106)</f>
        <v> </v>
      </c>
      <c r="AQ106" s="0" t="str">
        <f aca="false">IF($AW$1=0,F106,S106)</f>
        <v> </v>
      </c>
      <c r="AR106" s="0" t="str">
        <f aca="false">IF($AW$1=0,E106,T106)</f>
        <v> </v>
      </c>
      <c r="AS106" s="0" t="str">
        <f aca="false">IF($AW$1=0,D106,U106)</f>
        <v> </v>
      </c>
      <c r="AT106" s="0" t="str">
        <f aca="false">IF($AW$1=0,C106,V106)</f>
        <v> </v>
      </c>
      <c r="AU106" s="0" t="str">
        <f aca="false">IF($AW$1=0,B106,W106)</f>
        <v> </v>
      </c>
      <c r="AV106" s="0" t="str">
        <f aca="false">IF($AW$1=0,A106,X106)</f>
        <v> </v>
      </c>
    </row>
    <row r="107" customFormat="false" ht="12.75" hidden="false" customHeight="false" outlineLevel="0" collapsed="false">
      <c r="A107" s="0" t="s">
        <v>0</v>
      </c>
      <c r="B107" s="0" t="s">
        <v>0</v>
      </c>
      <c r="C107" s="0" t="s">
        <v>0</v>
      </c>
      <c r="D107" s="0" t="s">
        <v>0</v>
      </c>
      <c r="E107" s="0" t="s">
        <v>0</v>
      </c>
      <c r="F107" s="0" t="s">
        <v>0</v>
      </c>
      <c r="G107" s="0" t="s">
        <v>0</v>
      </c>
      <c r="H107" s="0" t="s">
        <v>0</v>
      </c>
      <c r="I107" s="0" t="s">
        <v>0</v>
      </c>
      <c r="J107" s="0" t="s">
        <v>0</v>
      </c>
      <c r="K107" s="0" t="s">
        <v>0</v>
      </c>
      <c r="L107" s="0" t="s">
        <v>0</v>
      </c>
      <c r="M107" s="0" t="s">
        <v>0</v>
      </c>
      <c r="N107" s="0" t="s">
        <v>0</v>
      </c>
      <c r="O107" s="0" t="s">
        <v>0</v>
      </c>
      <c r="P107" s="0" t="s">
        <v>0</v>
      </c>
      <c r="Q107" s="0" t="s">
        <v>0</v>
      </c>
      <c r="R107" s="0" t="s">
        <v>0</v>
      </c>
      <c r="S107" s="0" t="s">
        <v>0</v>
      </c>
      <c r="T107" s="0" t="s">
        <v>0</v>
      </c>
      <c r="U107" s="0" t="s">
        <v>0</v>
      </c>
      <c r="V107" s="0" t="s">
        <v>0</v>
      </c>
      <c r="W107" s="0" t="s">
        <v>0</v>
      </c>
      <c r="X107" s="1" t="s">
        <v>0</v>
      </c>
      <c r="Y107" s="0" t="str">
        <f aca="false">IF($AW$1=0,X107,A107)</f>
        <v> </v>
      </c>
      <c r="Z107" s="0" t="str">
        <f aca="false">IF($AW$1=0,W107,B107)</f>
        <v> </v>
      </c>
      <c r="AA107" s="0" t="str">
        <f aca="false">IF($AW$1=0,V107,C107)</f>
        <v> </v>
      </c>
      <c r="AB107" s="0" t="str">
        <f aca="false">IF($AW$1=0,U107,D107)</f>
        <v> </v>
      </c>
      <c r="AC107" s="0" t="str">
        <f aca="false">IF($AW$1=0,T107,E107)</f>
        <v> </v>
      </c>
      <c r="AD107" s="0" t="str">
        <f aca="false">IF($AW$1=0,S107,F107)</f>
        <v> </v>
      </c>
      <c r="AE107" s="0" t="str">
        <f aca="false">IF($AW$1=0,R107,G107)</f>
        <v> </v>
      </c>
      <c r="AF107" s="0" t="str">
        <f aca="false">IF($AW$1=0,Q107,H107)</f>
        <v> </v>
      </c>
      <c r="AG107" s="0" t="str">
        <f aca="false">IF($AW$1=0,P107,I107)</f>
        <v> </v>
      </c>
      <c r="AH107" s="0" t="str">
        <f aca="false">IF($AW$1=0,O107,J107)</f>
        <v> </v>
      </c>
      <c r="AI107" s="0" t="str">
        <f aca="false">IF($AW$1=0,N107,K107)</f>
        <v> </v>
      </c>
      <c r="AJ107" s="0" t="str">
        <f aca="false">IF($AW$1=0,M107,L107)</f>
        <v> </v>
      </c>
      <c r="AK107" s="0" t="str">
        <f aca="false">IF($AW$1=0,L107,M107)</f>
        <v> </v>
      </c>
      <c r="AL107" s="0" t="str">
        <f aca="false">IF($AW$1=0,K107,N107)</f>
        <v> </v>
      </c>
      <c r="AM107" s="0" t="str">
        <f aca="false">IF($AW$1=0,J107,O107)</f>
        <v> </v>
      </c>
      <c r="AN107" s="0" t="str">
        <f aca="false">IF($AW$1=0,I107,P107)</f>
        <v> </v>
      </c>
      <c r="AO107" s="0" t="str">
        <f aca="false">IF($AW$1=0,H107,Q107)</f>
        <v> </v>
      </c>
      <c r="AP107" s="0" t="str">
        <f aca="false">IF($AW$1=0,G107,R107)</f>
        <v> </v>
      </c>
      <c r="AQ107" s="0" t="str">
        <f aca="false">IF($AW$1=0,F107,S107)</f>
        <v> </v>
      </c>
      <c r="AR107" s="0" t="str">
        <f aca="false">IF($AW$1=0,E107,T107)</f>
        <v> </v>
      </c>
      <c r="AS107" s="0" t="str">
        <f aca="false">IF($AW$1=0,D107,U107)</f>
        <v> </v>
      </c>
      <c r="AT107" s="0" t="str">
        <f aca="false">IF($AW$1=0,C107,V107)</f>
        <v> </v>
      </c>
      <c r="AU107" s="0" t="str">
        <f aca="false">IF($AW$1=0,B107,W107)</f>
        <v> </v>
      </c>
      <c r="AV107" s="0" t="str">
        <f aca="false">IF($AW$1=0,A107,X107)</f>
        <v> </v>
      </c>
    </row>
    <row r="108" customFormat="false" ht="12.75" hidden="false" customHeight="false" outlineLevel="0" collapsed="false">
      <c r="A108" s="0" t="s">
        <v>0</v>
      </c>
      <c r="B108" s="0" t="s">
        <v>0</v>
      </c>
      <c r="C108" s="0" t="s">
        <v>0</v>
      </c>
      <c r="D108" s="0" t="s">
        <v>0</v>
      </c>
      <c r="E108" s="0" t="s">
        <v>0</v>
      </c>
      <c r="F108" s="0" t="s">
        <v>0</v>
      </c>
      <c r="G108" s="0" t="s">
        <v>0</v>
      </c>
      <c r="H108" s="0" t="s">
        <v>0</v>
      </c>
      <c r="I108" s="0" t="s">
        <v>0</v>
      </c>
      <c r="J108" s="0" t="s">
        <v>0</v>
      </c>
      <c r="K108" s="0" t="s">
        <v>0</v>
      </c>
      <c r="L108" s="0" t="s">
        <v>0</v>
      </c>
      <c r="M108" s="0" t="s">
        <v>0</v>
      </c>
      <c r="N108" s="0" t="s">
        <v>0</v>
      </c>
      <c r="O108" s="0" t="s">
        <v>0</v>
      </c>
      <c r="P108" s="0" t="s">
        <v>0</v>
      </c>
      <c r="Q108" s="0" t="s">
        <v>0</v>
      </c>
      <c r="R108" s="0" t="s">
        <v>0</v>
      </c>
      <c r="S108" s="0" t="s">
        <v>0</v>
      </c>
      <c r="T108" s="0" t="s">
        <v>0</v>
      </c>
      <c r="U108" s="0" t="s">
        <v>0</v>
      </c>
      <c r="V108" s="0" t="s">
        <v>0</v>
      </c>
      <c r="W108" s="0" t="s">
        <v>0</v>
      </c>
      <c r="X108" s="1" t="s">
        <v>0</v>
      </c>
      <c r="Y108" s="0" t="str">
        <f aca="false">IF($AW$1=0,X108,A108)</f>
        <v> </v>
      </c>
      <c r="Z108" s="0" t="str">
        <f aca="false">IF($AW$1=0,W108,B108)</f>
        <v> </v>
      </c>
      <c r="AA108" s="0" t="str">
        <f aca="false">IF($AW$1=0,V108,C108)</f>
        <v> </v>
      </c>
      <c r="AB108" s="0" t="str">
        <f aca="false">IF($AW$1=0,U108,D108)</f>
        <v> </v>
      </c>
      <c r="AC108" s="0" t="str">
        <f aca="false">IF($AW$1=0,T108,E108)</f>
        <v> </v>
      </c>
      <c r="AD108" s="0" t="str">
        <f aca="false">IF($AW$1=0,S108,F108)</f>
        <v> </v>
      </c>
      <c r="AE108" s="0" t="str">
        <f aca="false">IF($AW$1=0,R108,G108)</f>
        <v> </v>
      </c>
      <c r="AF108" s="0" t="str">
        <f aca="false">IF($AW$1=0,Q108,H108)</f>
        <v> </v>
      </c>
      <c r="AG108" s="0" t="str">
        <f aca="false">IF($AW$1=0,P108,I108)</f>
        <v> </v>
      </c>
      <c r="AH108" s="0" t="str">
        <f aca="false">IF($AW$1=0,O108,J108)</f>
        <v> </v>
      </c>
      <c r="AI108" s="0" t="str">
        <f aca="false">IF($AW$1=0,N108,K108)</f>
        <v> </v>
      </c>
      <c r="AJ108" s="0" t="str">
        <f aca="false">IF($AW$1=0,M108,L108)</f>
        <v> </v>
      </c>
      <c r="AK108" s="0" t="str">
        <f aca="false">IF($AW$1=0,L108,M108)</f>
        <v> </v>
      </c>
      <c r="AL108" s="0" t="str">
        <f aca="false">IF($AW$1=0,K108,N108)</f>
        <v> </v>
      </c>
      <c r="AM108" s="0" t="str">
        <f aca="false">IF($AW$1=0,J108,O108)</f>
        <v> </v>
      </c>
      <c r="AN108" s="0" t="str">
        <f aca="false">IF($AW$1=0,I108,P108)</f>
        <v> </v>
      </c>
      <c r="AO108" s="0" t="str">
        <f aca="false">IF($AW$1=0,H108,Q108)</f>
        <v> </v>
      </c>
      <c r="AP108" s="0" t="str">
        <f aca="false">IF($AW$1=0,G108,R108)</f>
        <v> </v>
      </c>
      <c r="AQ108" s="0" t="str">
        <f aca="false">IF($AW$1=0,F108,S108)</f>
        <v> </v>
      </c>
      <c r="AR108" s="0" t="str">
        <f aca="false">IF($AW$1=0,E108,T108)</f>
        <v> </v>
      </c>
      <c r="AS108" s="0" t="str">
        <f aca="false">IF($AW$1=0,D108,U108)</f>
        <v> </v>
      </c>
      <c r="AT108" s="0" t="str">
        <f aca="false">IF($AW$1=0,C108,V108)</f>
        <v> </v>
      </c>
      <c r="AU108" s="0" t="str">
        <f aca="false">IF($AW$1=0,B108,W108)</f>
        <v> </v>
      </c>
      <c r="AV108" s="0" t="str">
        <f aca="false">IF($AW$1=0,A108,X108)</f>
        <v> </v>
      </c>
    </row>
    <row r="109" customFormat="false" ht="12.75" hidden="false" customHeight="false" outlineLevel="0" collapsed="false">
      <c r="A109" s="0" t="s">
        <v>0</v>
      </c>
      <c r="B109" s="0" t="s">
        <v>0</v>
      </c>
      <c r="C109" s="0" t="s">
        <v>0</v>
      </c>
      <c r="D109" s="0" t="s">
        <v>0</v>
      </c>
      <c r="E109" s="0" t="s">
        <v>0</v>
      </c>
      <c r="F109" s="0" t="s">
        <v>0</v>
      </c>
      <c r="G109" s="0" t="s">
        <v>0</v>
      </c>
      <c r="H109" s="0" t="s">
        <v>0</v>
      </c>
      <c r="I109" s="0" t="s">
        <v>0</v>
      </c>
      <c r="J109" s="0" t="s">
        <v>0</v>
      </c>
      <c r="K109" s="0" t="s">
        <v>0</v>
      </c>
      <c r="L109" s="0" t="s">
        <v>0</v>
      </c>
      <c r="M109" s="0" t="s">
        <v>0</v>
      </c>
      <c r="N109" s="0" t="s">
        <v>0</v>
      </c>
      <c r="O109" s="0" t="s">
        <v>0</v>
      </c>
      <c r="P109" s="0" t="s">
        <v>0</v>
      </c>
      <c r="Q109" s="0" t="s">
        <v>0</v>
      </c>
      <c r="R109" s="0" t="s">
        <v>0</v>
      </c>
      <c r="S109" s="0" t="s">
        <v>0</v>
      </c>
      <c r="T109" s="0" t="s">
        <v>0</v>
      </c>
      <c r="U109" s="0" t="s">
        <v>0</v>
      </c>
      <c r="V109" s="0" t="s">
        <v>0</v>
      </c>
      <c r="W109" s="0" t="s">
        <v>0</v>
      </c>
      <c r="X109" s="1" t="s">
        <v>0</v>
      </c>
      <c r="Y109" s="0" t="str">
        <f aca="false">IF($AW$1=0,X109,A109)</f>
        <v> </v>
      </c>
      <c r="Z109" s="0" t="str">
        <f aca="false">IF($AW$1=0,W109,B109)</f>
        <v> </v>
      </c>
      <c r="AA109" s="0" t="str">
        <f aca="false">IF($AW$1=0,V109,C109)</f>
        <v> </v>
      </c>
      <c r="AB109" s="0" t="str">
        <f aca="false">IF($AW$1=0,U109,D109)</f>
        <v> </v>
      </c>
      <c r="AC109" s="0" t="str">
        <f aca="false">IF($AW$1=0,T109,E109)</f>
        <v> </v>
      </c>
      <c r="AD109" s="0" t="str">
        <f aca="false">IF($AW$1=0,S109,F109)</f>
        <v> </v>
      </c>
      <c r="AE109" s="0" t="str">
        <f aca="false">IF($AW$1=0,R109,G109)</f>
        <v> </v>
      </c>
      <c r="AF109" s="0" t="str">
        <f aca="false">IF($AW$1=0,Q109,H109)</f>
        <v> </v>
      </c>
      <c r="AG109" s="0" t="str">
        <f aca="false">IF($AW$1=0,P109,I109)</f>
        <v> </v>
      </c>
      <c r="AH109" s="0" t="str">
        <f aca="false">IF($AW$1=0,O109,J109)</f>
        <v> </v>
      </c>
      <c r="AI109" s="0" t="str">
        <f aca="false">IF($AW$1=0,N109,K109)</f>
        <v> </v>
      </c>
      <c r="AJ109" s="0" t="str">
        <f aca="false">IF($AW$1=0,M109,L109)</f>
        <v> </v>
      </c>
      <c r="AK109" s="0" t="str">
        <f aca="false">IF($AW$1=0,L109,M109)</f>
        <v> </v>
      </c>
      <c r="AL109" s="0" t="str">
        <f aca="false">IF($AW$1=0,K109,N109)</f>
        <v> </v>
      </c>
      <c r="AM109" s="0" t="str">
        <f aca="false">IF($AW$1=0,J109,O109)</f>
        <v> </v>
      </c>
      <c r="AN109" s="0" t="str">
        <f aca="false">IF($AW$1=0,I109,P109)</f>
        <v> </v>
      </c>
      <c r="AO109" s="0" t="str">
        <f aca="false">IF($AW$1=0,H109,Q109)</f>
        <v> </v>
      </c>
      <c r="AP109" s="0" t="str">
        <f aca="false">IF($AW$1=0,G109,R109)</f>
        <v> </v>
      </c>
      <c r="AQ109" s="0" t="str">
        <f aca="false">IF($AW$1=0,F109,S109)</f>
        <v> </v>
      </c>
      <c r="AR109" s="0" t="str">
        <f aca="false">IF($AW$1=0,E109,T109)</f>
        <v> </v>
      </c>
      <c r="AS109" s="0" t="str">
        <f aca="false">IF($AW$1=0,D109,U109)</f>
        <v> </v>
      </c>
      <c r="AT109" s="0" t="str">
        <f aca="false">IF($AW$1=0,C109,V109)</f>
        <v> </v>
      </c>
      <c r="AU109" s="0" t="str">
        <f aca="false">IF($AW$1=0,B109,W109)</f>
        <v> </v>
      </c>
      <c r="AV109" s="0" t="str">
        <f aca="false">IF($AW$1=0,A109,X109)</f>
        <v> </v>
      </c>
    </row>
    <row r="110" customFormat="false" ht="12.75" hidden="false" customHeight="false" outlineLevel="0" collapsed="false">
      <c r="A110" s="0" t="s">
        <v>0</v>
      </c>
      <c r="B110" s="0" t="s">
        <v>0</v>
      </c>
      <c r="C110" s="0" t="s">
        <v>0</v>
      </c>
      <c r="D110" s="0" t="s">
        <v>0</v>
      </c>
      <c r="E110" s="0" t="s">
        <v>0</v>
      </c>
      <c r="F110" s="0" t="s">
        <v>0</v>
      </c>
      <c r="G110" s="0" t="s">
        <v>0</v>
      </c>
      <c r="H110" s="0" t="s">
        <v>0</v>
      </c>
      <c r="I110" s="0" t="s">
        <v>0</v>
      </c>
      <c r="J110" s="0" t="s">
        <v>0</v>
      </c>
      <c r="K110" s="0" t="s">
        <v>0</v>
      </c>
      <c r="L110" s="0" t="s">
        <v>0</v>
      </c>
      <c r="M110" s="0" t="s">
        <v>0</v>
      </c>
      <c r="N110" s="0" t="s">
        <v>0</v>
      </c>
      <c r="O110" s="0" t="s">
        <v>0</v>
      </c>
      <c r="P110" s="0" t="s">
        <v>0</v>
      </c>
      <c r="Q110" s="0" t="s">
        <v>0</v>
      </c>
      <c r="R110" s="0" t="s">
        <v>0</v>
      </c>
      <c r="S110" s="0" t="s">
        <v>0</v>
      </c>
      <c r="T110" s="0" t="s">
        <v>0</v>
      </c>
      <c r="U110" s="0" t="s">
        <v>0</v>
      </c>
      <c r="V110" s="0" t="s">
        <v>0</v>
      </c>
      <c r="W110" s="0" t="s">
        <v>0</v>
      </c>
      <c r="X110" s="1" t="s">
        <v>0</v>
      </c>
      <c r="Y110" s="0" t="str">
        <f aca="false">IF($AW$1=0,X110,A110)</f>
        <v> </v>
      </c>
      <c r="Z110" s="0" t="str">
        <f aca="false">IF($AW$1=0,W110,B110)</f>
        <v> </v>
      </c>
      <c r="AA110" s="0" t="str">
        <f aca="false">IF($AW$1=0,V110,C110)</f>
        <v> </v>
      </c>
      <c r="AB110" s="0" t="str">
        <f aca="false">IF($AW$1=0,U110,D110)</f>
        <v> </v>
      </c>
      <c r="AC110" s="0" t="str">
        <f aca="false">IF($AW$1=0,T110,E110)</f>
        <v> </v>
      </c>
      <c r="AD110" s="0" t="str">
        <f aca="false">IF($AW$1=0,S110,F110)</f>
        <v> </v>
      </c>
      <c r="AE110" s="0" t="str">
        <f aca="false">IF($AW$1=0,R110,G110)</f>
        <v> </v>
      </c>
      <c r="AF110" s="0" t="str">
        <f aca="false">IF($AW$1=0,Q110,H110)</f>
        <v> </v>
      </c>
      <c r="AG110" s="0" t="str">
        <f aca="false">IF($AW$1=0,P110,I110)</f>
        <v> </v>
      </c>
      <c r="AH110" s="0" t="str">
        <f aca="false">IF($AW$1=0,O110,J110)</f>
        <v> </v>
      </c>
      <c r="AI110" s="0" t="str">
        <f aca="false">IF($AW$1=0,N110,K110)</f>
        <v> </v>
      </c>
      <c r="AJ110" s="0" t="str">
        <f aca="false">IF($AW$1=0,M110,L110)</f>
        <v> </v>
      </c>
      <c r="AK110" s="0" t="str">
        <f aca="false">IF($AW$1=0,L110,M110)</f>
        <v> </v>
      </c>
      <c r="AL110" s="0" t="str">
        <f aca="false">IF($AW$1=0,K110,N110)</f>
        <v> </v>
      </c>
      <c r="AM110" s="0" t="str">
        <f aca="false">IF($AW$1=0,J110,O110)</f>
        <v> </v>
      </c>
      <c r="AN110" s="0" t="str">
        <f aca="false">IF($AW$1=0,I110,P110)</f>
        <v> </v>
      </c>
      <c r="AO110" s="0" t="str">
        <f aca="false">IF($AW$1=0,H110,Q110)</f>
        <v> </v>
      </c>
      <c r="AP110" s="0" t="str">
        <f aca="false">IF($AW$1=0,G110,R110)</f>
        <v> </v>
      </c>
      <c r="AQ110" s="0" t="str">
        <f aca="false">IF($AW$1=0,F110,S110)</f>
        <v> </v>
      </c>
      <c r="AR110" s="0" t="str">
        <f aca="false">IF($AW$1=0,E110,T110)</f>
        <v> </v>
      </c>
      <c r="AS110" s="0" t="str">
        <f aca="false">IF($AW$1=0,D110,U110)</f>
        <v> </v>
      </c>
      <c r="AT110" s="0" t="str">
        <f aca="false">IF($AW$1=0,C110,V110)</f>
        <v> </v>
      </c>
      <c r="AU110" s="0" t="str">
        <f aca="false">IF($AW$1=0,B110,W110)</f>
        <v> </v>
      </c>
      <c r="AV110" s="0" t="str">
        <f aca="false">IF($AW$1=0,A110,X110)</f>
        <v> </v>
      </c>
    </row>
    <row r="111" customFormat="false" ht="12.75" hidden="false" customHeight="false" outlineLevel="0" collapsed="false">
      <c r="A111" s="0" t="s">
        <v>0</v>
      </c>
      <c r="B111" s="0" t="s">
        <v>0</v>
      </c>
      <c r="C111" s="0" t="s">
        <v>0</v>
      </c>
      <c r="D111" s="0" t="s">
        <v>0</v>
      </c>
      <c r="E111" s="0" t="s">
        <v>0</v>
      </c>
      <c r="F111" s="0" t="s">
        <v>0</v>
      </c>
      <c r="G111" s="0" t="s">
        <v>0</v>
      </c>
      <c r="H111" s="0" t="s">
        <v>0</v>
      </c>
      <c r="I111" s="0" t="s">
        <v>0</v>
      </c>
      <c r="J111" s="0" t="s">
        <v>0</v>
      </c>
      <c r="K111" s="0" t="s">
        <v>0</v>
      </c>
      <c r="L111" s="0" t="s">
        <v>0</v>
      </c>
      <c r="M111" s="0" t="s">
        <v>0</v>
      </c>
      <c r="N111" s="0" t="s">
        <v>0</v>
      </c>
      <c r="O111" s="0" t="s">
        <v>0</v>
      </c>
      <c r="P111" s="0" t="s">
        <v>0</v>
      </c>
      <c r="Q111" s="0" t="s">
        <v>0</v>
      </c>
      <c r="R111" s="0" t="s">
        <v>0</v>
      </c>
      <c r="S111" s="0" t="s">
        <v>0</v>
      </c>
      <c r="T111" s="0" t="s">
        <v>0</v>
      </c>
      <c r="U111" s="0" t="s">
        <v>0</v>
      </c>
      <c r="V111" s="0" t="s">
        <v>0</v>
      </c>
      <c r="W111" s="0" t="s">
        <v>0</v>
      </c>
      <c r="X111" s="1" t="s">
        <v>0</v>
      </c>
      <c r="Y111" s="0" t="str">
        <f aca="false">IF($AW$1=0,X111,A111)</f>
        <v> </v>
      </c>
      <c r="Z111" s="0" t="str">
        <f aca="false">IF($AW$1=0,W111,B111)</f>
        <v> </v>
      </c>
      <c r="AA111" s="0" t="str">
        <f aca="false">IF($AW$1=0,V111,C111)</f>
        <v> </v>
      </c>
      <c r="AB111" s="0" t="str">
        <f aca="false">IF($AW$1=0,U111,D111)</f>
        <v> </v>
      </c>
      <c r="AC111" s="0" t="str">
        <f aca="false">IF($AW$1=0,T111,E111)</f>
        <v> </v>
      </c>
      <c r="AD111" s="0" t="str">
        <f aca="false">IF($AW$1=0,S111,F111)</f>
        <v> </v>
      </c>
      <c r="AE111" s="0" t="str">
        <f aca="false">IF($AW$1=0,R111,G111)</f>
        <v> </v>
      </c>
      <c r="AF111" s="0" t="str">
        <f aca="false">IF($AW$1=0,Q111,H111)</f>
        <v> </v>
      </c>
      <c r="AG111" s="0" t="str">
        <f aca="false">IF($AW$1=0,P111,I111)</f>
        <v> </v>
      </c>
      <c r="AH111" s="0" t="str">
        <f aca="false">IF($AW$1=0,O111,J111)</f>
        <v> </v>
      </c>
      <c r="AI111" s="0" t="str">
        <f aca="false">IF($AW$1=0,N111,K111)</f>
        <v> </v>
      </c>
      <c r="AJ111" s="0" t="str">
        <f aca="false">IF($AW$1=0,M111,L111)</f>
        <v> </v>
      </c>
      <c r="AK111" s="0" t="str">
        <f aca="false">IF($AW$1=0,L111,M111)</f>
        <v> </v>
      </c>
      <c r="AL111" s="0" t="str">
        <f aca="false">IF($AW$1=0,K111,N111)</f>
        <v> </v>
      </c>
      <c r="AM111" s="0" t="str">
        <f aca="false">IF($AW$1=0,J111,O111)</f>
        <v> </v>
      </c>
      <c r="AN111" s="0" t="str">
        <f aca="false">IF($AW$1=0,I111,P111)</f>
        <v> </v>
      </c>
      <c r="AO111" s="0" t="str">
        <f aca="false">IF($AW$1=0,H111,Q111)</f>
        <v> </v>
      </c>
      <c r="AP111" s="0" t="str">
        <f aca="false">IF($AW$1=0,G111,R111)</f>
        <v> </v>
      </c>
      <c r="AQ111" s="0" t="str">
        <f aca="false">IF($AW$1=0,F111,S111)</f>
        <v> </v>
      </c>
      <c r="AR111" s="0" t="str">
        <f aca="false">IF($AW$1=0,E111,T111)</f>
        <v> </v>
      </c>
      <c r="AS111" s="0" t="str">
        <f aca="false">IF($AW$1=0,D111,U111)</f>
        <v> </v>
      </c>
      <c r="AT111" s="0" t="str">
        <f aca="false">IF($AW$1=0,C111,V111)</f>
        <v> </v>
      </c>
      <c r="AU111" s="0" t="str">
        <f aca="false">IF($AW$1=0,B111,W111)</f>
        <v> </v>
      </c>
      <c r="AV111" s="0" t="str">
        <f aca="false">IF($AW$1=0,A111,X111)</f>
        <v> </v>
      </c>
    </row>
    <row r="112" customFormat="false" ht="12.75" hidden="false" customHeight="false" outlineLevel="0" collapsed="false">
      <c r="A112" s="0" t="s">
        <v>0</v>
      </c>
      <c r="B112" s="0" t="s">
        <v>0</v>
      </c>
      <c r="C112" s="0" t="s">
        <v>0</v>
      </c>
      <c r="D112" s="0" t="s">
        <v>0</v>
      </c>
      <c r="E112" s="0" t="s">
        <v>0</v>
      </c>
      <c r="F112" s="0" t="s">
        <v>0</v>
      </c>
      <c r="G112" s="0" t="s">
        <v>0</v>
      </c>
      <c r="H112" s="0" t="s">
        <v>0</v>
      </c>
      <c r="I112" s="0" t="s">
        <v>0</v>
      </c>
      <c r="J112" s="0" t="s">
        <v>0</v>
      </c>
      <c r="K112" s="0" t="s">
        <v>0</v>
      </c>
      <c r="L112" s="0" t="s">
        <v>0</v>
      </c>
      <c r="M112" s="0" t="s">
        <v>0</v>
      </c>
      <c r="N112" s="0" t="s">
        <v>0</v>
      </c>
      <c r="O112" s="0" t="s">
        <v>0</v>
      </c>
      <c r="P112" s="0" t="s">
        <v>0</v>
      </c>
      <c r="Q112" s="0" t="s">
        <v>0</v>
      </c>
      <c r="R112" s="0" t="s">
        <v>0</v>
      </c>
      <c r="S112" s="0" t="s">
        <v>0</v>
      </c>
      <c r="T112" s="0" t="s">
        <v>0</v>
      </c>
      <c r="U112" s="0" t="s">
        <v>0</v>
      </c>
      <c r="V112" s="0" t="s">
        <v>0</v>
      </c>
      <c r="W112" s="0" t="s">
        <v>0</v>
      </c>
      <c r="X112" s="1" t="s">
        <v>0</v>
      </c>
      <c r="Y112" s="0" t="str">
        <f aca="false">IF($AW$1=0,X112,A112)</f>
        <v> </v>
      </c>
      <c r="Z112" s="0" t="str">
        <f aca="false">IF($AW$1=0,W112,B112)</f>
        <v> </v>
      </c>
      <c r="AA112" s="0" t="str">
        <f aca="false">IF($AW$1=0,V112,C112)</f>
        <v> </v>
      </c>
      <c r="AB112" s="0" t="str">
        <f aca="false">IF($AW$1=0,U112,D112)</f>
        <v> </v>
      </c>
      <c r="AC112" s="0" t="str">
        <f aca="false">IF($AW$1=0,T112,E112)</f>
        <v> </v>
      </c>
      <c r="AD112" s="0" t="str">
        <f aca="false">IF($AW$1=0,S112,F112)</f>
        <v> </v>
      </c>
      <c r="AE112" s="0" t="str">
        <f aca="false">IF($AW$1=0,R112,G112)</f>
        <v> </v>
      </c>
      <c r="AF112" s="0" t="str">
        <f aca="false">IF($AW$1=0,Q112,H112)</f>
        <v> </v>
      </c>
      <c r="AG112" s="0" t="str">
        <f aca="false">IF($AW$1=0,P112,I112)</f>
        <v> </v>
      </c>
      <c r="AH112" s="0" t="str">
        <f aca="false">IF($AW$1=0,O112,J112)</f>
        <v> </v>
      </c>
      <c r="AI112" s="0" t="str">
        <f aca="false">IF($AW$1=0,N112,K112)</f>
        <v> </v>
      </c>
      <c r="AJ112" s="0" t="str">
        <f aca="false">IF($AW$1=0,M112,L112)</f>
        <v> </v>
      </c>
      <c r="AK112" s="0" t="str">
        <f aca="false">IF($AW$1=0,L112,M112)</f>
        <v> </v>
      </c>
      <c r="AL112" s="0" t="str">
        <f aca="false">IF($AW$1=0,K112,N112)</f>
        <v> </v>
      </c>
      <c r="AM112" s="0" t="str">
        <f aca="false">IF($AW$1=0,J112,O112)</f>
        <v> </v>
      </c>
      <c r="AN112" s="0" t="str">
        <f aca="false">IF($AW$1=0,I112,P112)</f>
        <v> </v>
      </c>
      <c r="AO112" s="0" t="str">
        <f aca="false">IF($AW$1=0,H112,Q112)</f>
        <v> </v>
      </c>
      <c r="AP112" s="0" t="str">
        <f aca="false">IF($AW$1=0,G112,R112)</f>
        <v> </v>
      </c>
      <c r="AQ112" s="0" t="str">
        <f aca="false">IF($AW$1=0,F112,S112)</f>
        <v> </v>
      </c>
      <c r="AR112" s="0" t="str">
        <f aca="false">IF($AW$1=0,E112,T112)</f>
        <v> </v>
      </c>
      <c r="AS112" s="0" t="str">
        <f aca="false">IF($AW$1=0,D112,U112)</f>
        <v> </v>
      </c>
      <c r="AT112" s="0" t="str">
        <f aca="false">IF($AW$1=0,C112,V112)</f>
        <v> </v>
      </c>
      <c r="AU112" s="0" t="str">
        <f aca="false">IF($AW$1=0,B112,W112)</f>
        <v> </v>
      </c>
      <c r="AV112" s="0" t="str">
        <f aca="false">IF($AW$1=0,A112,X112)</f>
        <v> </v>
      </c>
    </row>
    <row r="113" customFormat="false" ht="12.75" hidden="false" customHeight="false" outlineLevel="0" collapsed="false">
      <c r="A113" s="0" t="s">
        <v>0</v>
      </c>
      <c r="B113" s="0" t="s">
        <v>0</v>
      </c>
      <c r="C113" s="0" t="s">
        <v>0</v>
      </c>
      <c r="D113" s="0" t="s">
        <v>0</v>
      </c>
      <c r="E113" s="0" t="s">
        <v>0</v>
      </c>
      <c r="F113" s="0" t="s">
        <v>0</v>
      </c>
      <c r="G113" s="0" t="s">
        <v>0</v>
      </c>
      <c r="H113" s="0" t="s">
        <v>0</v>
      </c>
      <c r="I113" s="0" t="s">
        <v>0</v>
      </c>
      <c r="J113" s="0" t="s">
        <v>0</v>
      </c>
      <c r="K113" s="0" t="s">
        <v>0</v>
      </c>
      <c r="L113" s="0" t="s">
        <v>0</v>
      </c>
      <c r="M113" s="0" t="s">
        <v>0</v>
      </c>
      <c r="N113" s="0" t="s">
        <v>0</v>
      </c>
      <c r="O113" s="0" t="s">
        <v>0</v>
      </c>
      <c r="P113" s="0" t="s">
        <v>0</v>
      </c>
      <c r="Q113" s="0" t="s">
        <v>0</v>
      </c>
      <c r="R113" s="0" t="s">
        <v>0</v>
      </c>
      <c r="S113" s="0" t="s">
        <v>0</v>
      </c>
      <c r="T113" s="0" t="s">
        <v>0</v>
      </c>
      <c r="U113" s="0" t="s">
        <v>0</v>
      </c>
      <c r="V113" s="0" t="s">
        <v>0</v>
      </c>
      <c r="W113" s="0" t="s">
        <v>0</v>
      </c>
      <c r="X113" s="1" t="s">
        <v>0</v>
      </c>
      <c r="Y113" s="0" t="str">
        <f aca="false">IF($AW$1=0,X113,A113)</f>
        <v> </v>
      </c>
      <c r="Z113" s="0" t="str">
        <f aca="false">IF($AW$1=0,W113,B113)</f>
        <v> </v>
      </c>
      <c r="AA113" s="0" t="str">
        <f aca="false">IF($AW$1=0,V113,C113)</f>
        <v> </v>
      </c>
      <c r="AB113" s="0" t="str">
        <f aca="false">IF($AW$1=0,U113,D113)</f>
        <v> </v>
      </c>
      <c r="AC113" s="0" t="str">
        <f aca="false">IF($AW$1=0,T113,E113)</f>
        <v> </v>
      </c>
      <c r="AD113" s="0" t="str">
        <f aca="false">IF($AW$1=0,S113,F113)</f>
        <v> </v>
      </c>
      <c r="AE113" s="0" t="str">
        <f aca="false">IF($AW$1=0,R113,G113)</f>
        <v> </v>
      </c>
      <c r="AF113" s="0" t="str">
        <f aca="false">IF($AW$1=0,Q113,H113)</f>
        <v> </v>
      </c>
      <c r="AG113" s="0" t="str">
        <f aca="false">IF($AW$1=0,P113,I113)</f>
        <v> </v>
      </c>
      <c r="AH113" s="0" t="str">
        <f aca="false">IF($AW$1=0,O113,J113)</f>
        <v> </v>
      </c>
      <c r="AI113" s="0" t="str">
        <f aca="false">IF($AW$1=0,N113,K113)</f>
        <v> </v>
      </c>
      <c r="AJ113" s="0" t="str">
        <f aca="false">IF($AW$1=0,M113,L113)</f>
        <v> </v>
      </c>
      <c r="AK113" s="0" t="str">
        <f aca="false">IF($AW$1=0,L113,M113)</f>
        <v> </v>
      </c>
      <c r="AL113" s="0" t="str">
        <f aca="false">IF($AW$1=0,K113,N113)</f>
        <v> </v>
      </c>
      <c r="AM113" s="0" t="str">
        <f aca="false">IF($AW$1=0,J113,O113)</f>
        <v> </v>
      </c>
      <c r="AN113" s="0" t="str">
        <f aca="false">IF($AW$1=0,I113,P113)</f>
        <v> </v>
      </c>
      <c r="AO113" s="0" t="str">
        <f aca="false">IF($AW$1=0,H113,Q113)</f>
        <v> </v>
      </c>
      <c r="AP113" s="0" t="str">
        <f aca="false">IF($AW$1=0,G113,R113)</f>
        <v> </v>
      </c>
      <c r="AQ113" s="0" t="str">
        <f aca="false">IF($AW$1=0,F113,S113)</f>
        <v> </v>
      </c>
      <c r="AR113" s="0" t="str">
        <f aca="false">IF($AW$1=0,E113,T113)</f>
        <v> </v>
      </c>
      <c r="AS113" s="0" t="str">
        <f aca="false">IF($AW$1=0,D113,U113)</f>
        <v> </v>
      </c>
      <c r="AT113" s="0" t="str">
        <f aca="false">IF($AW$1=0,C113,V113)</f>
        <v> </v>
      </c>
      <c r="AU113" s="0" t="str">
        <f aca="false">IF($AW$1=0,B113,W113)</f>
        <v> </v>
      </c>
      <c r="AV113" s="0" t="str">
        <f aca="false">IF($AW$1=0,A113,X113)</f>
        <v> </v>
      </c>
    </row>
    <row r="114" customFormat="false" ht="12.75" hidden="false" customHeight="false" outlineLevel="0" collapsed="false">
      <c r="A114" s="0" t="s">
        <v>0</v>
      </c>
      <c r="B114" s="0" t="s">
        <v>0</v>
      </c>
      <c r="C114" s="0" t="s">
        <v>0</v>
      </c>
      <c r="D114" s="0" t="s">
        <v>0</v>
      </c>
      <c r="E114" s="0" t="s">
        <v>0</v>
      </c>
      <c r="F114" s="0" t="s">
        <v>0</v>
      </c>
      <c r="G114" s="0" t="s">
        <v>0</v>
      </c>
      <c r="H114" s="0" t="s">
        <v>0</v>
      </c>
      <c r="I114" s="0" t="s">
        <v>0</v>
      </c>
      <c r="J114" s="0" t="s">
        <v>0</v>
      </c>
      <c r="K114" s="0" t="s">
        <v>0</v>
      </c>
      <c r="L114" s="0" t="s">
        <v>0</v>
      </c>
      <c r="M114" s="0" t="s">
        <v>0</v>
      </c>
      <c r="N114" s="0" t="s">
        <v>0</v>
      </c>
      <c r="O114" s="0" t="s">
        <v>0</v>
      </c>
      <c r="P114" s="0" t="s">
        <v>0</v>
      </c>
      <c r="Q114" s="0" t="s">
        <v>0</v>
      </c>
      <c r="R114" s="0" t="s">
        <v>0</v>
      </c>
      <c r="S114" s="0" t="s">
        <v>0</v>
      </c>
      <c r="T114" s="0" t="s">
        <v>0</v>
      </c>
      <c r="U114" s="0" t="s">
        <v>0</v>
      </c>
      <c r="V114" s="0" t="s">
        <v>0</v>
      </c>
      <c r="W114" s="0" t="s">
        <v>0</v>
      </c>
      <c r="X114" s="1" t="s">
        <v>0</v>
      </c>
      <c r="Y114" s="0" t="str">
        <f aca="false">IF($AW$1=0,X114,A114)</f>
        <v> </v>
      </c>
      <c r="Z114" s="0" t="str">
        <f aca="false">IF($AW$1=0,W114,B114)</f>
        <v> </v>
      </c>
      <c r="AA114" s="0" t="str">
        <f aca="false">IF($AW$1=0,V114,C114)</f>
        <v> </v>
      </c>
      <c r="AB114" s="0" t="str">
        <f aca="false">IF($AW$1=0,U114,D114)</f>
        <v> </v>
      </c>
      <c r="AC114" s="0" t="str">
        <f aca="false">IF($AW$1=0,T114,E114)</f>
        <v> </v>
      </c>
      <c r="AD114" s="0" t="str">
        <f aca="false">IF($AW$1=0,S114,F114)</f>
        <v> </v>
      </c>
      <c r="AE114" s="0" t="str">
        <f aca="false">IF($AW$1=0,R114,G114)</f>
        <v> </v>
      </c>
      <c r="AF114" s="0" t="str">
        <f aca="false">IF($AW$1=0,Q114,H114)</f>
        <v> </v>
      </c>
      <c r="AG114" s="0" t="str">
        <f aca="false">IF($AW$1=0,P114,I114)</f>
        <v> </v>
      </c>
      <c r="AH114" s="0" t="str">
        <f aca="false">IF($AW$1=0,O114,J114)</f>
        <v> </v>
      </c>
      <c r="AI114" s="0" t="str">
        <f aca="false">IF($AW$1=0,N114,K114)</f>
        <v> </v>
      </c>
      <c r="AJ114" s="0" t="str">
        <f aca="false">IF($AW$1=0,M114,L114)</f>
        <v> </v>
      </c>
      <c r="AK114" s="0" t="str">
        <f aca="false">IF($AW$1=0,L114,M114)</f>
        <v> </v>
      </c>
      <c r="AL114" s="0" t="str">
        <f aca="false">IF($AW$1=0,K114,N114)</f>
        <v> </v>
      </c>
      <c r="AM114" s="0" t="str">
        <f aca="false">IF($AW$1=0,J114,O114)</f>
        <v> </v>
      </c>
      <c r="AN114" s="0" t="str">
        <f aca="false">IF($AW$1=0,I114,P114)</f>
        <v> </v>
      </c>
      <c r="AO114" s="0" t="str">
        <f aca="false">IF($AW$1=0,H114,Q114)</f>
        <v> </v>
      </c>
      <c r="AP114" s="0" t="str">
        <f aca="false">IF($AW$1=0,G114,R114)</f>
        <v> </v>
      </c>
      <c r="AQ114" s="0" t="str">
        <f aca="false">IF($AW$1=0,F114,S114)</f>
        <v> </v>
      </c>
      <c r="AR114" s="0" t="str">
        <f aca="false">IF($AW$1=0,E114,T114)</f>
        <v> </v>
      </c>
      <c r="AS114" s="0" t="str">
        <f aca="false">IF($AW$1=0,D114,U114)</f>
        <v> </v>
      </c>
      <c r="AT114" s="0" t="str">
        <f aca="false">IF($AW$1=0,C114,V114)</f>
        <v> </v>
      </c>
      <c r="AU114" s="0" t="str">
        <f aca="false">IF($AW$1=0,B114,W114)</f>
        <v> </v>
      </c>
      <c r="AV114" s="0" t="str">
        <f aca="false">IF($AW$1=0,A114,X114)</f>
        <v> </v>
      </c>
    </row>
    <row r="115" customFormat="false" ht="12.75" hidden="false" customHeight="false" outlineLevel="0" collapsed="false">
      <c r="A115" s="0" t="s">
        <v>0</v>
      </c>
      <c r="B115" s="0" t="s">
        <v>0</v>
      </c>
      <c r="C115" s="0" t="s">
        <v>0</v>
      </c>
      <c r="D115" s="0" t="s">
        <v>0</v>
      </c>
      <c r="E115" s="0" t="s">
        <v>0</v>
      </c>
      <c r="F115" s="0" t="s">
        <v>0</v>
      </c>
      <c r="G115" s="0" t="s">
        <v>0</v>
      </c>
      <c r="H115" s="0" t="s">
        <v>0</v>
      </c>
      <c r="I115" s="0" t="s">
        <v>0</v>
      </c>
      <c r="J115" s="0" t="s">
        <v>0</v>
      </c>
      <c r="K115" s="0" t="s">
        <v>0</v>
      </c>
      <c r="L115" s="0" t="s">
        <v>0</v>
      </c>
      <c r="M115" s="0" t="s">
        <v>0</v>
      </c>
      <c r="N115" s="0" t="s">
        <v>0</v>
      </c>
      <c r="O115" s="0" t="s">
        <v>0</v>
      </c>
      <c r="P115" s="0" t="s">
        <v>0</v>
      </c>
      <c r="Q115" s="0" t="s">
        <v>0</v>
      </c>
      <c r="R115" s="0" t="s">
        <v>0</v>
      </c>
      <c r="S115" s="0" t="s">
        <v>0</v>
      </c>
      <c r="T115" s="0" t="s">
        <v>0</v>
      </c>
      <c r="U115" s="0" t="s">
        <v>0</v>
      </c>
      <c r="V115" s="0" t="s">
        <v>0</v>
      </c>
      <c r="W115" s="0" t="s">
        <v>0</v>
      </c>
      <c r="X115" s="1" t="s">
        <v>0</v>
      </c>
      <c r="Y115" s="0" t="str">
        <f aca="false">IF($AW$1=0,X115,A115)</f>
        <v> </v>
      </c>
      <c r="Z115" s="0" t="str">
        <f aca="false">IF($AW$1=0,W115,B115)</f>
        <v> </v>
      </c>
      <c r="AA115" s="0" t="str">
        <f aca="false">IF($AW$1=0,V115,C115)</f>
        <v> </v>
      </c>
      <c r="AB115" s="0" t="str">
        <f aca="false">IF($AW$1=0,U115,D115)</f>
        <v> </v>
      </c>
      <c r="AC115" s="0" t="str">
        <f aca="false">IF($AW$1=0,T115,E115)</f>
        <v> </v>
      </c>
      <c r="AD115" s="0" t="str">
        <f aca="false">IF($AW$1=0,S115,F115)</f>
        <v> </v>
      </c>
      <c r="AE115" s="0" t="str">
        <f aca="false">IF($AW$1=0,R115,G115)</f>
        <v> </v>
      </c>
      <c r="AF115" s="0" t="str">
        <f aca="false">IF($AW$1=0,Q115,H115)</f>
        <v> </v>
      </c>
      <c r="AG115" s="0" t="str">
        <f aca="false">IF($AW$1=0,P115,I115)</f>
        <v> </v>
      </c>
      <c r="AH115" s="0" t="str">
        <f aca="false">IF($AW$1=0,O115,J115)</f>
        <v> </v>
      </c>
      <c r="AI115" s="0" t="str">
        <f aca="false">IF($AW$1=0,N115,K115)</f>
        <v> </v>
      </c>
      <c r="AJ115" s="0" t="str">
        <f aca="false">IF($AW$1=0,M115,L115)</f>
        <v> </v>
      </c>
      <c r="AK115" s="0" t="str">
        <f aca="false">IF($AW$1=0,L115,M115)</f>
        <v> </v>
      </c>
      <c r="AL115" s="0" t="str">
        <f aca="false">IF($AW$1=0,K115,N115)</f>
        <v> </v>
      </c>
      <c r="AM115" s="0" t="str">
        <f aca="false">IF($AW$1=0,J115,O115)</f>
        <v> </v>
      </c>
      <c r="AN115" s="0" t="str">
        <f aca="false">IF($AW$1=0,I115,P115)</f>
        <v> </v>
      </c>
      <c r="AO115" s="0" t="str">
        <f aca="false">IF($AW$1=0,H115,Q115)</f>
        <v> </v>
      </c>
      <c r="AP115" s="0" t="str">
        <f aca="false">IF($AW$1=0,G115,R115)</f>
        <v> </v>
      </c>
      <c r="AQ115" s="0" t="str">
        <f aca="false">IF($AW$1=0,F115,S115)</f>
        <v> </v>
      </c>
      <c r="AR115" s="0" t="str">
        <f aca="false">IF($AW$1=0,E115,T115)</f>
        <v> </v>
      </c>
      <c r="AS115" s="0" t="str">
        <f aca="false">IF($AW$1=0,D115,U115)</f>
        <v> </v>
      </c>
      <c r="AT115" s="0" t="str">
        <f aca="false">IF($AW$1=0,C115,V115)</f>
        <v> </v>
      </c>
      <c r="AU115" s="0" t="str">
        <f aca="false">IF($AW$1=0,B115,W115)</f>
        <v> </v>
      </c>
      <c r="AV115" s="0" t="str">
        <f aca="false">IF($AW$1=0,A115,X115)</f>
        <v> </v>
      </c>
    </row>
    <row r="116" customFormat="false" ht="12.75" hidden="false" customHeight="false" outlineLevel="0" collapsed="false">
      <c r="A116" s="0" t="s">
        <v>0</v>
      </c>
      <c r="B116" s="0" t="s">
        <v>0</v>
      </c>
      <c r="C116" s="0" t="s">
        <v>0</v>
      </c>
      <c r="D116" s="0" t="s">
        <v>0</v>
      </c>
      <c r="E116" s="0" t="s">
        <v>0</v>
      </c>
      <c r="F116" s="0" t="s">
        <v>0</v>
      </c>
      <c r="G116" s="0" t="s">
        <v>0</v>
      </c>
      <c r="H116" s="0" t="s">
        <v>0</v>
      </c>
      <c r="I116" s="0" t="s">
        <v>0</v>
      </c>
      <c r="J116" s="0" t="s">
        <v>0</v>
      </c>
      <c r="K116" s="0" t="s">
        <v>0</v>
      </c>
      <c r="L116" s="0" t="s">
        <v>0</v>
      </c>
      <c r="M116" s="0" t="s">
        <v>0</v>
      </c>
      <c r="N116" s="0" t="s">
        <v>0</v>
      </c>
      <c r="O116" s="0" t="s">
        <v>0</v>
      </c>
      <c r="P116" s="0" t="s">
        <v>0</v>
      </c>
      <c r="Q116" s="0" t="s">
        <v>0</v>
      </c>
      <c r="R116" s="0" t="s">
        <v>0</v>
      </c>
      <c r="S116" s="0" t="s">
        <v>0</v>
      </c>
      <c r="T116" s="0" t="s">
        <v>0</v>
      </c>
      <c r="U116" s="0" t="s">
        <v>0</v>
      </c>
      <c r="V116" s="0" t="s">
        <v>0</v>
      </c>
      <c r="W116" s="0" t="s">
        <v>0</v>
      </c>
      <c r="X116" s="1" t="s">
        <v>0</v>
      </c>
      <c r="Y116" s="0" t="str">
        <f aca="false">IF($AW$1=0,X116,A116)</f>
        <v> </v>
      </c>
      <c r="Z116" s="0" t="str">
        <f aca="false">IF($AW$1=0,W116,B116)</f>
        <v> </v>
      </c>
      <c r="AA116" s="0" t="str">
        <f aca="false">IF($AW$1=0,V116,C116)</f>
        <v> </v>
      </c>
      <c r="AB116" s="0" t="str">
        <f aca="false">IF($AW$1=0,U116,D116)</f>
        <v> </v>
      </c>
      <c r="AC116" s="0" t="str">
        <f aca="false">IF($AW$1=0,T116,E116)</f>
        <v> </v>
      </c>
      <c r="AD116" s="0" t="str">
        <f aca="false">IF($AW$1=0,S116,F116)</f>
        <v> </v>
      </c>
      <c r="AE116" s="0" t="str">
        <f aca="false">IF($AW$1=0,R116,G116)</f>
        <v> </v>
      </c>
      <c r="AF116" s="0" t="str">
        <f aca="false">IF($AW$1=0,Q116,H116)</f>
        <v> </v>
      </c>
      <c r="AG116" s="0" t="str">
        <f aca="false">IF($AW$1=0,P116,I116)</f>
        <v> </v>
      </c>
      <c r="AH116" s="0" t="str">
        <f aca="false">IF($AW$1=0,O116,J116)</f>
        <v> </v>
      </c>
      <c r="AI116" s="0" t="str">
        <f aca="false">IF($AW$1=0,N116,K116)</f>
        <v> </v>
      </c>
      <c r="AJ116" s="0" t="str">
        <f aca="false">IF($AW$1=0,M116,L116)</f>
        <v> </v>
      </c>
      <c r="AK116" s="0" t="str">
        <f aca="false">IF($AW$1=0,L116,M116)</f>
        <v> </v>
      </c>
      <c r="AL116" s="0" t="str">
        <f aca="false">IF($AW$1=0,K116,N116)</f>
        <v> </v>
      </c>
      <c r="AM116" s="0" t="str">
        <f aca="false">IF($AW$1=0,J116,O116)</f>
        <v> </v>
      </c>
      <c r="AN116" s="0" t="str">
        <f aca="false">IF($AW$1=0,I116,P116)</f>
        <v> </v>
      </c>
      <c r="AO116" s="0" t="str">
        <f aca="false">IF($AW$1=0,H116,Q116)</f>
        <v> </v>
      </c>
      <c r="AP116" s="0" t="str">
        <f aca="false">IF($AW$1=0,G116,R116)</f>
        <v> </v>
      </c>
      <c r="AQ116" s="0" t="str">
        <f aca="false">IF($AW$1=0,F116,S116)</f>
        <v> </v>
      </c>
      <c r="AR116" s="0" t="str">
        <f aca="false">IF($AW$1=0,E116,T116)</f>
        <v> </v>
      </c>
      <c r="AS116" s="0" t="str">
        <f aca="false">IF($AW$1=0,D116,U116)</f>
        <v> </v>
      </c>
      <c r="AT116" s="0" t="str">
        <f aca="false">IF($AW$1=0,C116,V116)</f>
        <v> </v>
      </c>
      <c r="AU116" s="0" t="str">
        <f aca="false">IF($AW$1=0,B116,W116)</f>
        <v> </v>
      </c>
      <c r="AV116" s="0" t="str">
        <f aca="false">IF($AW$1=0,A116,X116)</f>
        <v> </v>
      </c>
    </row>
    <row r="117" customFormat="false" ht="12.75" hidden="false" customHeight="false" outlineLevel="0" collapsed="false">
      <c r="A117" s="0" t="s">
        <v>0</v>
      </c>
      <c r="B117" s="0" t="s">
        <v>0</v>
      </c>
      <c r="C117" s="0" t="s">
        <v>0</v>
      </c>
      <c r="D117" s="0" t="s">
        <v>0</v>
      </c>
      <c r="E117" s="0" t="s">
        <v>0</v>
      </c>
      <c r="F117" s="0" t="s">
        <v>0</v>
      </c>
      <c r="G117" s="0" t="s">
        <v>0</v>
      </c>
      <c r="H117" s="0" t="s">
        <v>0</v>
      </c>
      <c r="I117" s="0" t="s">
        <v>0</v>
      </c>
      <c r="J117" s="0" t="s">
        <v>0</v>
      </c>
      <c r="K117" s="0" t="s">
        <v>0</v>
      </c>
      <c r="L117" s="0" t="s">
        <v>0</v>
      </c>
      <c r="M117" s="0" t="s">
        <v>0</v>
      </c>
      <c r="N117" s="0" t="s">
        <v>0</v>
      </c>
      <c r="O117" s="0" t="s">
        <v>0</v>
      </c>
      <c r="P117" s="0" t="s">
        <v>0</v>
      </c>
      <c r="Q117" s="0" t="s">
        <v>0</v>
      </c>
      <c r="R117" s="0" t="s">
        <v>0</v>
      </c>
      <c r="S117" s="0" t="s">
        <v>0</v>
      </c>
      <c r="T117" s="0" t="s">
        <v>0</v>
      </c>
      <c r="U117" s="0" t="s">
        <v>0</v>
      </c>
      <c r="V117" s="0" t="s">
        <v>0</v>
      </c>
      <c r="W117" s="0" t="s">
        <v>0</v>
      </c>
      <c r="X117" s="1" t="s">
        <v>0</v>
      </c>
      <c r="Y117" s="0" t="str">
        <f aca="false">IF($AW$1=0,X117,A117)</f>
        <v> </v>
      </c>
      <c r="Z117" s="0" t="str">
        <f aca="false">IF($AW$1=0,W117,B117)</f>
        <v> </v>
      </c>
      <c r="AA117" s="0" t="str">
        <f aca="false">IF($AW$1=0,V117,C117)</f>
        <v> </v>
      </c>
      <c r="AB117" s="0" t="str">
        <f aca="false">IF($AW$1=0,U117,D117)</f>
        <v> </v>
      </c>
      <c r="AC117" s="0" t="str">
        <f aca="false">IF($AW$1=0,T117,E117)</f>
        <v> </v>
      </c>
      <c r="AD117" s="0" t="str">
        <f aca="false">IF($AW$1=0,S117,F117)</f>
        <v> </v>
      </c>
      <c r="AE117" s="0" t="str">
        <f aca="false">IF($AW$1=0,R117,G117)</f>
        <v> </v>
      </c>
      <c r="AF117" s="0" t="str">
        <f aca="false">IF($AW$1=0,Q117,H117)</f>
        <v> </v>
      </c>
      <c r="AG117" s="0" t="str">
        <f aca="false">IF($AW$1=0,P117,I117)</f>
        <v> </v>
      </c>
      <c r="AH117" s="0" t="str">
        <f aca="false">IF($AW$1=0,O117,J117)</f>
        <v> </v>
      </c>
      <c r="AI117" s="0" t="str">
        <f aca="false">IF($AW$1=0,N117,K117)</f>
        <v> </v>
      </c>
      <c r="AJ117" s="0" t="str">
        <f aca="false">IF($AW$1=0,M117,L117)</f>
        <v> </v>
      </c>
      <c r="AK117" s="0" t="str">
        <f aca="false">IF($AW$1=0,L117,M117)</f>
        <v> </v>
      </c>
      <c r="AL117" s="0" t="str">
        <f aca="false">IF($AW$1=0,K117,N117)</f>
        <v> </v>
      </c>
      <c r="AM117" s="0" t="str">
        <f aca="false">IF($AW$1=0,J117,O117)</f>
        <v> </v>
      </c>
      <c r="AN117" s="0" t="str">
        <f aca="false">IF($AW$1=0,I117,P117)</f>
        <v> </v>
      </c>
      <c r="AO117" s="0" t="str">
        <f aca="false">IF($AW$1=0,H117,Q117)</f>
        <v> </v>
      </c>
      <c r="AP117" s="0" t="str">
        <f aca="false">IF($AW$1=0,G117,R117)</f>
        <v> </v>
      </c>
      <c r="AQ117" s="0" t="str">
        <f aca="false">IF($AW$1=0,F117,S117)</f>
        <v> </v>
      </c>
      <c r="AR117" s="0" t="str">
        <f aca="false">IF($AW$1=0,E117,T117)</f>
        <v> </v>
      </c>
      <c r="AS117" s="0" t="str">
        <f aca="false">IF($AW$1=0,D117,U117)</f>
        <v> </v>
      </c>
      <c r="AT117" s="0" t="str">
        <f aca="false">IF($AW$1=0,C117,V117)</f>
        <v> </v>
      </c>
      <c r="AU117" s="0" t="str">
        <f aca="false">IF($AW$1=0,B117,W117)</f>
        <v> </v>
      </c>
      <c r="AV117" s="0" t="str">
        <f aca="false">IF($AW$1=0,A117,X117)</f>
        <v> </v>
      </c>
    </row>
    <row r="118" customFormat="false" ht="12.75" hidden="false" customHeight="false" outlineLevel="0" collapsed="false">
      <c r="A118" s="0" t="s">
        <v>0</v>
      </c>
      <c r="B118" s="0" t="s">
        <v>0</v>
      </c>
      <c r="C118" s="0" t="s">
        <v>0</v>
      </c>
      <c r="D118" s="0" t="s">
        <v>0</v>
      </c>
      <c r="E118" s="0" t="s">
        <v>0</v>
      </c>
      <c r="F118" s="0" t="s">
        <v>0</v>
      </c>
      <c r="G118" s="0" t="s">
        <v>0</v>
      </c>
      <c r="H118" s="0" t="s">
        <v>0</v>
      </c>
      <c r="I118" s="0" t="s">
        <v>0</v>
      </c>
      <c r="J118" s="0" t="s">
        <v>0</v>
      </c>
      <c r="K118" s="0" t="s">
        <v>0</v>
      </c>
      <c r="L118" s="0" t="s">
        <v>0</v>
      </c>
      <c r="M118" s="0" t="s">
        <v>0</v>
      </c>
      <c r="N118" s="0" t="s">
        <v>0</v>
      </c>
      <c r="O118" s="0" t="s">
        <v>0</v>
      </c>
      <c r="P118" s="0" t="s">
        <v>0</v>
      </c>
      <c r="Q118" s="0" t="s">
        <v>0</v>
      </c>
      <c r="R118" s="0" t="s">
        <v>0</v>
      </c>
      <c r="S118" s="0" t="s">
        <v>0</v>
      </c>
      <c r="T118" s="0" t="s">
        <v>0</v>
      </c>
      <c r="U118" s="0" t="s">
        <v>0</v>
      </c>
      <c r="V118" s="0" t="s">
        <v>0</v>
      </c>
      <c r="W118" s="0" t="s">
        <v>0</v>
      </c>
      <c r="X118" s="1" t="s">
        <v>0</v>
      </c>
      <c r="Y118" s="0" t="str">
        <f aca="false">IF($AW$1=0,X118,A118)</f>
        <v> </v>
      </c>
      <c r="Z118" s="0" t="str">
        <f aca="false">IF($AW$1=0,W118,B118)</f>
        <v> </v>
      </c>
      <c r="AA118" s="0" t="str">
        <f aca="false">IF($AW$1=0,V118,C118)</f>
        <v> </v>
      </c>
      <c r="AB118" s="0" t="str">
        <f aca="false">IF($AW$1=0,U118,D118)</f>
        <v> </v>
      </c>
      <c r="AC118" s="0" t="str">
        <f aca="false">IF($AW$1=0,T118,E118)</f>
        <v> </v>
      </c>
      <c r="AD118" s="0" t="str">
        <f aca="false">IF($AW$1=0,S118,F118)</f>
        <v> </v>
      </c>
      <c r="AE118" s="0" t="str">
        <f aca="false">IF($AW$1=0,R118,G118)</f>
        <v> </v>
      </c>
      <c r="AF118" s="0" t="str">
        <f aca="false">IF($AW$1=0,Q118,H118)</f>
        <v> </v>
      </c>
      <c r="AG118" s="0" t="str">
        <f aca="false">IF($AW$1=0,P118,I118)</f>
        <v> </v>
      </c>
      <c r="AH118" s="0" t="str">
        <f aca="false">IF($AW$1=0,O118,J118)</f>
        <v> </v>
      </c>
      <c r="AI118" s="0" t="str">
        <f aca="false">IF($AW$1=0,N118,K118)</f>
        <v> </v>
      </c>
      <c r="AJ118" s="0" t="str">
        <f aca="false">IF($AW$1=0,M118,L118)</f>
        <v> </v>
      </c>
      <c r="AK118" s="0" t="str">
        <f aca="false">IF($AW$1=0,L118,M118)</f>
        <v> </v>
      </c>
      <c r="AL118" s="0" t="str">
        <f aca="false">IF($AW$1=0,K118,N118)</f>
        <v> </v>
      </c>
      <c r="AM118" s="0" t="str">
        <f aca="false">IF($AW$1=0,J118,O118)</f>
        <v> </v>
      </c>
      <c r="AN118" s="0" t="str">
        <f aca="false">IF($AW$1=0,I118,P118)</f>
        <v> </v>
      </c>
      <c r="AO118" s="0" t="str">
        <f aca="false">IF($AW$1=0,H118,Q118)</f>
        <v> </v>
      </c>
      <c r="AP118" s="0" t="str">
        <f aca="false">IF($AW$1=0,G118,R118)</f>
        <v> </v>
      </c>
      <c r="AQ118" s="0" t="str">
        <f aca="false">IF($AW$1=0,F118,S118)</f>
        <v> </v>
      </c>
      <c r="AR118" s="0" t="str">
        <f aca="false">IF($AW$1=0,E118,T118)</f>
        <v> </v>
      </c>
      <c r="AS118" s="0" t="str">
        <f aca="false">IF($AW$1=0,D118,U118)</f>
        <v> </v>
      </c>
      <c r="AT118" s="0" t="str">
        <f aca="false">IF($AW$1=0,C118,V118)</f>
        <v> </v>
      </c>
      <c r="AU118" s="0" t="str">
        <f aca="false">IF($AW$1=0,B118,W118)</f>
        <v> </v>
      </c>
      <c r="AV118" s="0" t="str">
        <f aca="false">IF($AW$1=0,A118,X118)</f>
        <v> </v>
      </c>
    </row>
    <row r="119" customFormat="false" ht="12.75" hidden="false" customHeight="false" outlineLevel="0" collapsed="false">
      <c r="A119" s="0" t="s">
        <v>0</v>
      </c>
      <c r="B119" s="0" t="s">
        <v>0</v>
      </c>
      <c r="C119" s="0" t="s">
        <v>0</v>
      </c>
      <c r="D119" s="0" t="s">
        <v>0</v>
      </c>
      <c r="E119" s="0" t="s">
        <v>0</v>
      </c>
      <c r="F119" s="0" t="s">
        <v>0</v>
      </c>
      <c r="G119" s="0" t="s">
        <v>0</v>
      </c>
      <c r="H119" s="0" t="s">
        <v>0</v>
      </c>
      <c r="I119" s="0" t="s">
        <v>0</v>
      </c>
      <c r="J119" s="0" t="s">
        <v>0</v>
      </c>
      <c r="K119" s="0" t="s">
        <v>0</v>
      </c>
      <c r="L119" s="0" t="s">
        <v>0</v>
      </c>
      <c r="M119" s="0" t="s">
        <v>0</v>
      </c>
      <c r="N119" s="0" t="s">
        <v>0</v>
      </c>
      <c r="O119" s="0" t="s">
        <v>0</v>
      </c>
      <c r="P119" s="0" t="s">
        <v>0</v>
      </c>
      <c r="Q119" s="0" t="s">
        <v>0</v>
      </c>
      <c r="R119" s="0" t="s">
        <v>0</v>
      </c>
      <c r="S119" s="0" t="s">
        <v>0</v>
      </c>
      <c r="T119" s="0" t="s">
        <v>0</v>
      </c>
      <c r="U119" s="0" t="s">
        <v>0</v>
      </c>
      <c r="V119" s="0" t="s">
        <v>0</v>
      </c>
      <c r="W119" s="0" t="s">
        <v>0</v>
      </c>
      <c r="X119" s="1" t="s">
        <v>0</v>
      </c>
      <c r="Y119" s="0" t="str">
        <f aca="false">IF($AW$1=0,X119,A119)</f>
        <v> </v>
      </c>
      <c r="Z119" s="0" t="str">
        <f aca="false">IF($AW$1=0,W119,B119)</f>
        <v> </v>
      </c>
      <c r="AA119" s="0" t="str">
        <f aca="false">IF($AW$1=0,V119,C119)</f>
        <v> </v>
      </c>
      <c r="AB119" s="0" t="str">
        <f aca="false">IF($AW$1=0,U119,D119)</f>
        <v> </v>
      </c>
      <c r="AC119" s="0" t="str">
        <f aca="false">IF($AW$1=0,T119,E119)</f>
        <v> </v>
      </c>
      <c r="AD119" s="0" t="str">
        <f aca="false">IF($AW$1=0,S119,F119)</f>
        <v> </v>
      </c>
      <c r="AE119" s="0" t="str">
        <f aca="false">IF($AW$1=0,R119,G119)</f>
        <v> </v>
      </c>
      <c r="AF119" s="0" t="str">
        <f aca="false">IF($AW$1=0,Q119,H119)</f>
        <v> </v>
      </c>
      <c r="AG119" s="0" t="str">
        <f aca="false">IF($AW$1=0,P119,I119)</f>
        <v> </v>
      </c>
      <c r="AH119" s="0" t="str">
        <f aca="false">IF($AW$1=0,O119,J119)</f>
        <v> </v>
      </c>
      <c r="AI119" s="0" t="str">
        <f aca="false">IF($AW$1=0,N119,K119)</f>
        <v> </v>
      </c>
      <c r="AJ119" s="0" t="str">
        <f aca="false">IF($AW$1=0,M119,L119)</f>
        <v> </v>
      </c>
      <c r="AK119" s="0" t="str">
        <f aca="false">IF($AW$1=0,L119,M119)</f>
        <v> </v>
      </c>
      <c r="AL119" s="0" t="str">
        <f aca="false">IF($AW$1=0,K119,N119)</f>
        <v> </v>
      </c>
      <c r="AM119" s="0" t="str">
        <f aca="false">IF($AW$1=0,J119,O119)</f>
        <v> </v>
      </c>
      <c r="AN119" s="0" t="str">
        <f aca="false">IF($AW$1=0,I119,P119)</f>
        <v> </v>
      </c>
      <c r="AO119" s="0" t="str">
        <f aca="false">IF($AW$1=0,H119,Q119)</f>
        <v> </v>
      </c>
      <c r="AP119" s="0" t="str">
        <f aca="false">IF($AW$1=0,G119,R119)</f>
        <v> </v>
      </c>
      <c r="AQ119" s="0" t="str">
        <f aca="false">IF($AW$1=0,F119,S119)</f>
        <v> </v>
      </c>
      <c r="AR119" s="0" t="str">
        <f aca="false">IF($AW$1=0,E119,T119)</f>
        <v> </v>
      </c>
      <c r="AS119" s="0" t="str">
        <f aca="false">IF($AW$1=0,D119,U119)</f>
        <v> </v>
      </c>
      <c r="AT119" s="0" t="str">
        <f aca="false">IF($AW$1=0,C119,V119)</f>
        <v> </v>
      </c>
      <c r="AU119" s="0" t="str">
        <f aca="false">IF($AW$1=0,B119,W119)</f>
        <v> </v>
      </c>
      <c r="AV119" s="0" t="str">
        <f aca="false">IF($AW$1=0,A119,X119)</f>
        <v> </v>
      </c>
    </row>
    <row r="120" customFormat="false" ht="12.75" hidden="false" customHeight="false" outlineLevel="0" collapsed="false">
      <c r="A120" s="0" t="s">
        <v>0</v>
      </c>
      <c r="B120" s="0" t="s">
        <v>0</v>
      </c>
      <c r="C120" s="0" t="s">
        <v>0</v>
      </c>
      <c r="D120" s="0" t="s">
        <v>0</v>
      </c>
      <c r="E120" s="0" t="s">
        <v>0</v>
      </c>
      <c r="F120" s="0" t="s">
        <v>0</v>
      </c>
      <c r="G120" s="0" t="s">
        <v>0</v>
      </c>
      <c r="H120" s="0" t="s">
        <v>0</v>
      </c>
      <c r="I120" s="0" t="s">
        <v>0</v>
      </c>
      <c r="J120" s="0" t="s">
        <v>0</v>
      </c>
      <c r="K120" s="0" t="s">
        <v>0</v>
      </c>
      <c r="L120" s="0" t="s">
        <v>0</v>
      </c>
      <c r="M120" s="0" t="s">
        <v>0</v>
      </c>
      <c r="N120" s="0" t="s">
        <v>0</v>
      </c>
      <c r="O120" s="0" t="s">
        <v>0</v>
      </c>
      <c r="P120" s="0" t="s">
        <v>0</v>
      </c>
      <c r="Q120" s="0" t="s">
        <v>0</v>
      </c>
      <c r="R120" s="0" t="s">
        <v>0</v>
      </c>
      <c r="S120" s="0" t="s">
        <v>0</v>
      </c>
      <c r="T120" s="0" t="s">
        <v>0</v>
      </c>
      <c r="U120" s="0" t="s">
        <v>0</v>
      </c>
      <c r="V120" s="0" t="s">
        <v>0</v>
      </c>
      <c r="W120" s="0" t="s">
        <v>0</v>
      </c>
      <c r="X120" s="1" t="s">
        <v>0</v>
      </c>
      <c r="Y120" s="0" t="str">
        <f aca="false">IF($AW$1=0,X120,A120)</f>
        <v> </v>
      </c>
      <c r="Z120" s="0" t="str">
        <f aca="false">IF($AW$1=0,W120,B120)</f>
        <v> </v>
      </c>
      <c r="AA120" s="0" t="str">
        <f aca="false">IF($AW$1=0,V120,C120)</f>
        <v> </v>
      </c>
      <c r="AB120" s="0" t="str">
        <f aca="false">IF($AW$1=0,U120,D120)</f>
        <v> </v>
      </c>
      <c r="AC120" s="0" t="str">
        <f aca="false">IF($AW$1=0,T120,E120)</f>
        <v> </v>
      </c>
      <c r="AD120" s="0" t="str">
        <f aca="false">IF($AW$1=0,S120,F120)</f>
        <v> </v>
      </c>
      <c r="AE120" s="0" t="str">
        <f aca="false">IF($AW$1=0,R120,G120)</f>
        <v> </v>
      </c>
      <c r="AF120" s="0" t="str">
        <f aca="false">IF($AW$1=0,Q120,H120)</f>
        <v> </v>
      </c>
      <c r="AG120" s="0" t="str">
        <f aca="false">IF($AW$1=0,P120,I120)</f>
        <v> </v>
      </c>
      <c r="AH120" s="0" t="str">
        <f aca="false">IF($AW$1=0,O120,J120)</f>
        <v> </v>
      </c>
      <c r="AI120" s="0" t="str">
        <f aca="false">IF($AW$1=0,N120,K120)</f>
        <v> </v>
      </c>
      <c r="AJ120" s="0" t="str">
        <f aca="false">IF($AW$1=0,M120,L120)</f>
        <v> </v>
      </c>
      <c r="AK120" s="0" t="str">
        <f aca="false">IF($AW$1=0,L120,M120)</f>
        <v> </v>
      </c>
      <c r="AL120" s="0" t="str">
        <f aca="false">IF($AW$1=0,K120,N120)</f>
        <v> </v>
      </c>
      <c r="AM120" s="0" t="str">
        <f aca="false">IF($AW$1=0,J120,O120)</f>
        <v> </v>
      </c>
      <c r="AN120" s="0" t="str">
        <f aca="false">IF($AW$1=0,I120,P120)</f>
        <v> </v>
      </c>
      <c r="AO120" s="0" t="str">
        <f aca="false">IF($AW$1=0,H120,Q120)</f>
        <v> </v>
      </c>
      <c r="AP120" s="0" t="str">
        <f aca="false">IF($AW$1=0,G120,R120)</f>
        <v> </v>
      </c>
      <c r="AQ120" s="0" t="str">
        <f aca="false">IF($AW$1=0,F120,S120)</f>
        <v> </v>
      </c>
      <c r="AR120" s="0" t="str">
        <f aca="false">IF($AW$1=0,E120,T120)</f>
        <v> </v>
      </c>
      <c r="AS120" s="0" t="str">
        <f aca="false">IF($AW$1=0,D120,U120)</f>
        <v> </v>
      </c>
      <c r="AT120" s="0" t="str">
        <f aca="false">IF($AW$1=0,C120,V120)</f>
        <v> </v>
      </c>
      <c r="AU120" s="0" t="str">
        <f aca="false">IF($AW$1=0,B120,W120)</f>
        <v> </v>
      </c>
      <c r="AV120" s="0" t="str">
        <f aca="false">IF($AW$1=0,A120,X120)</f>
        <v> </v>
      </c>
    </row>
    <row r="121" customFormat="false" ht="12.75" hidden="false" customHeight="false" outlineLevel="0" collapsed="false">
      <c r="A121" s="0" t="s">
        <v>0</v>
      </c>
      <c r="B121" s="0" t="s">
        <v>0</v>
      </c>
      <c r="C121" s="0" t="s">
        <v>0</v>
      </c>
      <c r="D121" s="0" t="s">
        <v>0</v>
      </c>
      <c r="E121" s="0" t="s">
        <v>0</v>
      </c>
      <c r="F121" s="0" t="s">
        <v>0</v>
      </c>
      <c r="G121" s="0" t="s">
        <v>0</v>
      </c>
      <c r="H121" s="0" t="s">
        <v>0</v>
      </c>
      <c r="I121" s="0" t="s">
        <v>0</v>
      </c>
      <c r="J121" s="0" t="s">
        <v>0</v>
      </c>
      <c r="K121" s="0" t="s">
        <v>0</v>
      </c>
      <c r="L121" s="0" t="s">
        <v>0</v>
      </c>
      <c r="M121" s="0" t="s">
        <v>0</v>
      </c>
      <c r="N121" s="0" t="s">
        <v>0</v>
      </c>
      <c r="O121" s="0" t="s">
        <v>0</v>
      </c>
      <c r="P121" s="0" t="s">
        <v>0</v>
      </c>
      <c r="Q121" s="0" t="s">
        <v>0</v>
      </c>
      <c r="R121" s="0" t="s">
        <v>0</v>
      </c>
      <c r="S121" s="0" t="s">
        <v>0</v>
      </c>
      <c r="T121" s="0" t="s">
        <v>0</v>
      </c>
      <c r="U121" s="0" t="s">
        <v>0</v>
      </c>
      <c r="V121" s="0" t="s">
        <v>0</v>
      </c>
      <c r="W121" s="0" t="s">
        <v>0</v>
      </c>
      <c r="X121" s="1" t="s">
        <v>0</v>
      </c>
      <c r="Y121" s="0" t="str">
        <f aca="false">IF($AW$1=0,X121,A121)</f>
        <v> </v>
      </c>
      <c r="Z121" s="0" t="str">
        <f aca="false">IF($AW$1=0,W121,B121)</f>
        <v> </v>
      </c>
      <c r="AA121" s="0" t="str">
        <f aca="false">IF($AW$1=0,V121,C121)</f>
        <v> </v>
      </c>
      <c r="AB121" s="0" t="str">
        <f aca="false">IF($AW$1=0,U121,D121)</f>
        <v> </v>
      </c>
      <c r="AC121" s="0" t="str">
        <f aca="false">IF($AW$1=0,T121,E121)</f>
        <v> </v>
      </c>
      <c r="AD121" s="0" t="str">
        <f aca="false">IF($AW$1=0,S121,F121)</f>
        <v> </v>
      </c>
      <c r="AE121" s="0" t="str">
        <f aca="false">IF($AW$1=0,R121,G121)</f>
        <v> </v>
      </c>
      <c r="AF121" s="0" t="str">
        <f aca="false">IF($AW$1=0,Q121,H121)</f>
        <v> </v>
      </c>
      <c r="AG121" s="0" t="str">
        <f aca="false">IF($AW$1=0,P121,I121)</f>
        <v> </v>
      </c>
      <c r="AH121" s="0" t="str">
        <f aca="false">IF($AW$1=0,O121,J121)</f>
        <v> </v>
      </c>
      <c r="AI121" s="0" t="str">
        <f aca="false">IF($AW$1=0,N121,K121)</f>
        <v> </v>
      </c>
      <c r="AJ121" s="0" t="str">
        <f aca="false">IF($AW$1=0,M121,L121)</f>
        <v> </v>
      </c>
      <c r="AK121" s="0" t="str">
        <f aca="false">IF($AW$1=0,L121,M121)</f>
        <v> </v>
      </c>
      <c r="AL121" s="0" t="str">
        <f aca="false">IF($AW$1=0,K121,N121)</f>
        <v> </v>
      </c>
      <c r="AM121" s="0" t="str">
        <f aca="false">IF($AW$1=0,J121,O121)</f>
        <v> </v>
      </c>
      <c r="AN121" s="0" t="str">
        <f aca="false">IF($AW$1=0,I121,P121)</f>
        <v> </v>
      </c>
      <c r="AO121" s="0" t="str">
        <f aca="false">IF($AW$1=0,H121,Q121)</f>
        <v> </v>
      </c>
      <c r="AP121" s="0" t="str">
        <f aca="false">IF($AW$1=0,G121,R121)</f>
        <v> </v>
      </c>
      <c r="AQ121" s="0" t="str">
        <f aca="false">IF($AW$1=0,F121,S121)</f>
        <v> </v>
      </c>
      <c r="AR121" s="0" t="str">
        <f aca="false">IF($AW$1=0,E121,T121)</f>
        <v> </v>
      </c>
      <c r="AS121" s="0" t="str">
        <f aca="false">IF($AW$1=0,D121,U121)</f>
        <v> </v>
      </c>
      <c r="AT121" s="0" t="str">
        <f aca="false">IF($AW$1=0,C121,V121)</f>
        <v> </v>
      </c>
      <c r="AU121" s="0" t="str">
        <f aca="false">IF($AW$1=0,B121,W121)</f>
        <v> </v>
      </c>
      <c r="AV121" s="0" t="str">
        <f aca="false">IF($AW$1=0,A121,X121)</f>
        <v> </v>
      </c>
    </row>
    <row r="122" customFormat="false" ht="12.75" hidden="false" customHeight="false" outlineLevel="0" collapsed="false">
      <c r="A122" s="0" t="s">
        <v>0</v>
      </c>
      <c r="B122" s="0" t="s">
        <v>0</v>
      </c>
      <c r="C122" s="0" t="s">
        <v>0</v>
      </c>
      <c r="D122" s="0" t="s">
        <v>0</v>
      </c>
      <c r="E122" s="0" t="s">
        <v>0</v>
      </c>
      <c r="F122" s="0" t="s">
        <v>0</v>
      </c>
      <c r="G122" s="0" t="s">
        <v>0</v>
      </c>
      <c r="H122" s="0" t="s">
        <v>0</v>
      </c>
      <c r="I122" s="0" t="s">
        <v>0</v>
      </c>
      <c r="J122" s="0" t="s">
        <v>0</v>
      </c>
      <c r="K122" s="0" t="s">
        <v>0</v>
      </c>
      <c r="L122" s="0" t="s">
        <v>0</v>
      </c>
      <c r="M122" s="0" t="s">
        <v>0</v>
      </c>
      <c r="N122" s="0" t="s">
        <v>0</v>
      </c>
      <c r="O122" s="0" t="s">
        <v>0</v>
      </c>
      <c r="P122" s="0" t="s">
        <v>0</v>
      </c>
      <c r="Q122" s="0" t="s">
        <v>0</v>
      </c>
      <c r="R122" s="0" t="s">
        <v>0</v>
      </c>
      <c r="S122" s="0" t="s">
        <v>0</v>
      </c>
      <c r="T122" s="0" t="s">
        <v>0</v>
      </c>
      <c r="U122" s="0" t="s">
        <v>0</v>
      </c>
      <c r="V122" s="0" t="s">
        <v>0</v>
      </c>
      <c r="W122" s="0" t="s">
        <v>0</v>
      </c>
      <c r="X122" s="1" t="s">
        <v>0</v>
      </c>
      <c r="Y122" s="0" t="str">
        <f aca="false">IF($AW$1=0,X122,A122)</f>
        <v> </v>
      </c>
      <c r="Z122" s="0" t="str">
        <f aca="false">IF($AW$1=0,W122,B122)</f>
        <v> </v>
      </c>
      <c r="AA122" s="0" t="str">
        <f aca="false">IF($AW$1=0,V122,C122)</f>
        <v> </v>
      </c>
      <c r="AB122" s="0" t="str">
        <f aca="false">IF($AW$1=0,U122,D122)</f>
        <v> </v>
      </c>
      <c r="AC122" s="0" t="str">
        <f aca="false">IF($AW$1=0,T122,E122)</f>
        <v> </v>
      </c>
      <c r="AD122" s="0" t="str">
        <f aca="false">IF($AW$1=0,S122,F122)</f>
        <v> </v>
      </c>
      <c r="AE122" s="0" t="str">
        <f aca="false">IF($AW$1=0,R122,G122)</f>
        <v> </v>
      </c>
      <c r="AF122" s="0" t="str">
        <f aca="false">IF($AW$1=0,Q122,H122)</f>
        <v> </v>
      </c>
      <c r="AG122" s="0" t="str">
        <f aca="false">IF($AW$1=0,P122,I122)</f>
        <v> </v>
      </c>
      <c r="AH122" s="0" t="str">
        <f aca="false">IF($AW$1=0,O122,J122)</f>
        <v> </v>
      </c>
      <c r="AI122" s="0" t="str">
        <f aca="false">IF($AW$1=0,N122,K122)</f>
        <v> </v>
      </c>
      <c r="AJ122" s="0" t="str">
        <f aca="false">IF($AW$1=0,M122,L122)</f>
        <v> </v>
      </c>
      <c r="AK122" s="0" t="str">
        <f aca="false">IF($AW$1=0,L122,M122)</f>
        <v> </v>
      </c>
      <c r="AL122" s="0" t="str">
        <f aca="false">IF($AW$1=0,K122,N122)</f>
        <v> </v>
      </c>
      <c r="AM122" s="0" t="str">
        <f aca="false">IF($AW$1=0,J122,O122)</f>
        <v> </v>
      </c>
      <c r="AN122" s="0" t="str">
        <f aca="false">IF($AW$1=0,I122,P122)</f>
        <v> </v>
      </c>
      <c r="AO122" s="0" t="str">
        <f aca="false">IF($AW$1=0,H122,Q122)</f>
        <v> </v>
      </c>
      <c r="AP122" s="0" t="str">
        <f aca="false">IF($AW$1=0,G122,R122)</f>
        <v> </v>
      </c>
      <c r="AQ122" s="0" t="str">
        <f aca="false">IF($AW$1=0,F122,S122)</f>
        <v> </v>
      </c>
      <c r="AR122" s="0" t="str">
        <f aca="false">IF($AW$1=0,E122,T122)</f>
        <v> </v>
      </c>
      <c r="AS122" s="0" t="str">
        <f aca="false">IF($AW$1=0,D122,U122)</f>
        <v> </v>
      </c>
      <c r="AT122" s="0" t="str">
        <f aca="false">IF($AW$1=0,C122,V122)</f>
        <v> </v>
      </c>
      <c r="AU122" s="0" t="str">
        <f aca="false">IF($AW$1=0,B122,W122)</f>
        <v> </v>
      </c>
      <c r="AV122" s="0" t="str">
        <f aca="false">IF($AW$1=0,A122,X122)</f>
        <v> </v>
      </c>
    </row>
    <row r="123" customFormat="false" ht="12.75" hidden="false" customHeight="false" outlineLevel="0" collapsed="false">
      <c r="A123" s="0" t="s">
        <v>0</v>
      </c>
      <c r="B123" s="0" t="s">
        <v>0</v>
      </c>
      <c r="C123" s="0" t="s">
        <v>0</v>
      </c>
      <c r="D123" s="0" t="s">
        <v>0</v>
      </c>
      <c r="E123" s="0" t="s">
        <v>0</v>
      </c>
      <c r="F123" s="0" t="s">
        <v>0</v>
      </c>
      <c r="G123" s="0" t="s">
        <v>0</v>
      </c>
      <c r="H123" s="0" t="s">
        <v>0</v>
      </c>
      <c r="I123" s="0" t="s">
        <v>0</v>
      </c>
      <c r="J123" s="0" t="s">
        <v>0</v>
      </c>
      <c r="K123" s="0" t="s">
        <v>0</v>
      </c>
      <c r="L123" s="0" t="s">
        <v>0</v>
      </c>
      <c r="M123" s="0" t="s">
        <v>0</v>
      </c>
      <c r="N123" s="0" t="s">
        <v>0</v>
      </c>
      <c r="O123" s="0" t="s">
        <v>0</v>
      </c>
      <c r="P123" s="0" t="s">
        <v>0</v>
      </c>
      <c r="Q123" s="0" t="s">
        <v>0</v>
      </c>
      <c r="R123" s="0" t="s">
        <v>0</v>
      </c>
      <c r="S123" s="0" t="s">
        <v>0</v>
      </c>
      <c r="T123" s="0" t="s">
        <v>0</v>
      </c>
      <c r="U123" s="0" t="s">
        <v>0</v>
      </c>
      <c r="V123" s="0" t="s">
        <v>0</v>
      </c>
      <c r="W123" s="0" t="s">
        <v>0</v>
      </c>
      <c r="X123" s="1" t="s">
        <v>0</v>
      </c>
      <c r="Y123" s="0" t="str">
        <f aca="false">IF($AW$1=0,X123,A123)</f>
        <v> </v>
      </c>
      <c r="Z123" s="0" t="str">
        <f aca="false">IF($AW$1=0,W123,B123)</f>
        <v> </v>
      </c>
      <c r="AA123" s="0" t="str">
        <f aca="false">IF($AW$1=0,V123,C123)</f>
        <v> </v>
      </c>
      <c r="AB123" s="0" t="str">
        <f aca="false">IF($AW$1=0,U123,D123)</f>
        <v> </v>
      </c>
      <c r="AC123" s="0" t="str">
        <f aca="false">IF($AW$1=0,T123,E123)</f>
        <v> </v>
      </c>
      <c r="AD123" s="0" t="str">
        <f aca="false">IF($AW$1=0,S123,F123)</f>
        <v> </v>
      </c>
      <c r="AE123" s="0" t="str">
        <f aca="false">IF($AW$1=0,R123,G123)</f>
        <v> </v>
      </c>
      <c r="AF123" s="0" t="str">
        <f aca="false">IF($AW$1=0,Q123,H123)</f>
        <v> </v>
      </c>
      <c r="AG123" s="0" t="str">
        <f aca="false">IF($AW$1=0,P123,I123)</f>
        <v> </v>
      </c>
      <c r="AH123" s="0" t="str">
        <f aca="false">IF($AW$1=0,O123,J123)</f>
        <v> </v>
      </c>
      <c r="AI123" s="0" t="str">
        <f aca="false">IF($AW$1=0,N123,K123)</f>
        <v> </v>
      </c>
      <c r="AJ123" s="0" t="str">
        <f aca="false">IF($AW$1=0,M123,L123)</f>
        <v> </v>
      </c>
      <c r="AK123" s="0" t="str">
        <f aca="false">IF($AW$1=0,L123,M123)</f>
        <v> </v>
      </c>
      <c r="AL123" s="0" t="str">
        <f aca="false">IF($AW$1=0,K123,N123)</f>
        <v> </v>
      </c>
      <c r="AM123" s="0" t="str">
        <f aca="false">IF($AW$1=0,J123,O123)</f>
        <v> </v>
      </c>
      <c r="AN123" s="0" t="str">
        <f aca="false">IF($AW$1=0,I123,P123)</f>
        <v> </v>
      </c>
      <c r="AO123" s="0" t="str">
        <f aca="false">IF($AW$1=0,H123,Q123)</f>
        <v> </v>
      </c>
      <c r="AP123" s="0" t="str">
        <f aca="false">IF($AW$1=0,G123,R123)</f>
        <v> </v>
      </c>
      <c r="AQ123" s="0" t="str">
        <f aca="false">IF($AW$1=0,F123,S123)</f>
        <v> </v>
      </c>
      <c r="AR123" s="0" t="str">
        <f aca="false">IF($AW$1=0,E123,T123)</f>
        <v> </v>
      </c>
      <c r="AS123" s="0" t="str">
        <f aca="false">IF($AW$1=0,D123,U123)</f>
        <v> </v>
      </c>
      <c r="AT123" s="0" t="str">
        <f aca="false">IF($AW$1=0,C123,V123)</f>
        <v> </v>
      </c>
      <c r="AU123" s="0" t="str">
        <f aca="false">IF($AW$1=0,B123,W123)</f>
        <v> </v>
      </c>
      <c r="AV123" s="0" t="str">
        <f aca="false">IF($AW$1=0,A123,X123)</f>
        <v> </v>
      </c>
    </row>
    <row r="124" customFormat="false" ht="12.75" hidden="false" customHeight="false" outlineLevel="0" collapsed="false">
      <c r="A124" s="0" t="s">
        <v>0</v>
      </c>
      <c r="B124" s="0" t="s">
        <v>0</v>
      </c>
      <c r="C124" s="0" t="s">
        <v>0</v>
      </c>
      <c r="D124" s="0" t="s">
        <v>0</v>
      </c>
      <c r="E124" s="0" t="s">
        <v>0</v>
      </c>
      <c r="F124" s="0" t="s">
        <v>0</v>
      </c>
      <c r="G124" s="0" t="s">
        <v>0</v>
      </c>
      <c r="H124" s="0" t="s">
        <v>0</v>
      </c>
      <c r="I124" s="0" t="s">
        <v>0</v>
      </c>
      <c r="J124" s="0" t="s">
        <v>0</v>
      </c>
      <c r="K124" s="0" t="s">
        <v>0</v>
      </c>
      <c r="L124" s="0" t="s">
        <v>0</v>
      </c>
      <c r="M124" s="0" t="s">
        <v>0</v>
      </c>
      <c r="N124" s="0" t="s">
        <v>0</v>
      </c>
      <c r="O124" s="0" t="s">
        <v>0</v>
      </c>
      <c r="P124" s="0" t="s">
        <v>0</v>
      </c>
      <c r="Q124" s="0" t="s">
        <v>0</v>
      </c>
      <c r="R124" s="0" t="s">
        <v>0</v>
      </c>
      <c r="S124" s="0" t="s">
        <v>0</v>
      </c>
      <c r="T124" s="0" t="s">
        <v>0</v>
      </c>
      <c r="U124" s="0" t="s">
        <v>0</v>
      </c>
      <c r="V124" s="0" t="s">
        <v>0</v>
      </c>
      <c r="W124" s="0" t="s">
        <v>0</v>
      </c>
      <c r="X124" s="1" t="s">
        <v>0</v>
      </c>
      <c r="Y124" s="0" t="str">
        <f aca="false">IF($AW$1=0,X124,A124)</f>
        <v> </v>
      </c>
      <c r="Z124" s="0" t="str">
        <f aca="false">IF($AW$1=0,W124,B124)</f>
        <v> </v>
      </c>
      <c r="AA124" s="0" t="str">
        <f aca="false">IF($AW$1=0,V124,C124)</f>
        <v> </v>
      </c>
      <c r="AB124" s="0" t="str">
        <f aca="false">IF($AW$1=0,U124,D124)</f>
        <v> </v>
      </c>
      <c r="AC124" s="0" t="str">
        <f aca="false">IF($AW$1=0,T124,E124)</f>
        <v> </v>
      </c>
      <c r="AD124" s="0" t="str">
        <f aca="false">IF($AW$1=0,S124,F124)</f>
        <v> </v>
      </c>
      <c r="AE124" s="0" t="str">
        <f aca="false">IF($AW$1=0,R124,G124)</f>
        <v> </v>
      </c>
      <c r="AF124" s="0" t="str">
        <f aca="false">IF($AW$1=0,Q124,H124)</f>
        <v> </v>
      </c>
      <c r="AG124" s="0" t="str">
        <f aca="false">IF($AW$1=0,P124,I124)</f>
        <v> </v>
      </c>
      <c r="AH124" s="0" t="str">
        <f aca="false">IF($AW$1=0,O124,J124)</f>
        <v> </v>
      </c>
      <c r="AI124" s="0" t="str">
        <f aca="false">IF($AW$1=0,N124,K124)</f>
        <v> </v>
      </c>
      <c r="AJ124" s="0" t="str">
        <f aca="false">IF($AW$1=0,M124,L124)</f>
        <v> </v>
      </c>
      <c r="AK124" s="0" t="str">
        <f aca="false">IF($AW$1=0,L124,M124)</f>
        <v> </v>
      </c>
      <c r="AL124" s="0" t="str">
        <f aca="false">IF($AW$1=0,K124,N124)</f>
        <v> </v>
      </c>
      <c r="AM124" s="0" t="str">
        <f aca="false">IF($AW$1=0,J124,O124)</f>
        <v> </v>
      </c>
      <c r="AN124" s="0" t="str">
        <f aca="false">IF($AW$1=0,I124,P124)</f>
        <v> </v>
      </c>
      <c r="AO124" s="0" t="str">
        <f aca="false">IF($AW$1=0,H124,Q124)</f>
        <v> </v>
      </c>
      <c r="AP124" s="0" t="str">
        <f aca="false">IF($AW$1=0,G124,R124)</f>
        <v> </v>
      </c>
      <c r="AQ124" s="0" t="str">
        <f aca="false">IF($AW$1=0,F124,S124)</f>
        <v> </v>
      </c>
      <c r="AR124" s="0" t="str">
        <f aca="false">IF($AW$1=0,E124,T124)</f>
        <v> </v>
      </c>
      <c r="AS124" s="0" t="str">
        <f aca="false">IF($AW$1=0,D124,U124)</f>
        <v> </v>
      </c>
      <c r="AT124" s="0" t="str">
        <f aca="false">IF($AW$1=0,C124,V124)</f>
        <v> </v>
      </c>
      <c r="AU124" s="0" t="str">
        <f aca="false">IF($AW$1=0,B124,W124)</f>
        <v> </v>
      </c>
      <c r="AV124" s="0" t="str">
        <f aca="false">IF($AW$1=0,A124,X124)</f>
        <v> </v>
      </c>
    </row>
    <row r="125" customFormat="false" ht="12.75" hidden="false" customHeight="false" outlineLevel="0" collapsed="false">
      <c r="A125" s="0" t="s">
        <v>0</v>
      </c>
      <c r="B125" s="0" t="s">
        <v>0</v>
      </c>
      <c r="C125" s="0" t="s">
        <v>0</v>
      </c>
      <c r="D125" s="0" t="s">
        <v>0</v>
      </c>
      <c r="E125" s="0" t="s">
        <v>0</v>
      </c>
      <c r="F125" s="0" t="s">
        <v>0</v>
      </c>
      <c r="G125" s="0" t="s">
        <v>0</v>
      </c>
      <c r="H125" s="0" t="s">
        <v>0</v>
      </c>
      <c r="I125" s="0" t="s">
        <v>0</v>
      </c>
      <c r="J125" s="0" t="s">
        <v>0</v>
      </c>
      <c r="K125" s="0" t="s">
        <v>0</v>
      </c>
      <c r="L125" s="0" t="s">
        <v>0</v>
      </c>
      <c r="M125" s="0" t="s">
        <v>0</v>
      </c>
      <c r="N125" s="0" t="s">
        <v>0</v>
      </c>
      <c r="O125" s="0" t="s">
        <v>0</v>
      </c>
      <c r="P125" s="0" t="s">
        <v>0</v>
      </c>
      <c r="Q125" s="0" t="s">
        <v>0</v>
      </c>
      <c r="R125" s="0" t="s">
        <v>0</v>
      </c>
      <c r="S125" s="0" t="s">
        <v>0</v>
      </c>
      <c r="T125" s="0" t="s">
        <v>0</v>
      </c>
      <c r="U125" s="0" t="s">
        <v>0</v>
      </c>
      <c r="V125" s="0" t="s">
        <v>0</v>
      </c>
      <c r="W125" s="0" t="s">
        <v>0</v>
      </c>
      <c r="X125" s="1" t="s">
        <v>0</v>
      </c>
      <c r="Y125" s="0" t="str">
        <f aca="false">IF($AW$1=0,X125,A125)</f>
        <v> </v>
      </c>
      <c r="Z125" s="0" t="str">
        <f aca="false">IF($AW$1=0,W125,B125)</f>
        <v> </v>
      </c>
      <c r="AA125" s="0" t="str">
        <f aca="false">IF($AW$1=0,V125,C125)</f>
        <v> </v>
      </c>
      <c r="AB125" s="0" t="str">
        <f aca="false">IF($AW$1=0,U125,D125)</f>
        <v> </v>
      </c>
      <c r="AC125" s="0" t="str">
        <f aca="false">IF($AW$1=0,T125,E125)</f>
        <v> </v>
      </c>
      <c r="AD125" s="0" t="str">
        <f aca="false">IF($AW$1=0,S125,F125)</f>
        <v> </v>
      </c>
      <c r="AE125" s="0" t="str">
        <f aca="false">IF($AW$1=0,R125,G125)</f>
        <v> </v>
      </c>
      <c r="AF125" s="0" t="str">
        <f aca="false">IF($AW$1=0,Q125,H125)</f>
        <v> </v>
      </c>
      <c r="AG125" s="0" t="str">
        <f aca="false">IF($AW$1=0,P125,I125)</f>
        <v> </v>
      </c>
      <c r="AH125" s="0" t="str">
        <f aca="false">IF($AW$1=0,O125,J125)</f>
        <v> </v>
      </c>
      <c r="AI125" s="0" t="str">
        <f aca="false">IF($AW$1=0,N125,K125)</f>
        <v> </v>
      </c>
      <c r="AJ125" s="0" t="str">
        <f aca="false">IF($AW$1=0,M125,L125)</f>
        <v> </v>
      </c>
      <c r="AK125" s="0" t="str">
        <f aca="false">IF($AW$1=0,L125,M125)</f>
        <v> </v>
      </c>
      <c r="AL125" s="0" t="str">
        <f aca="false">IF($AW$1=0,K125,N125)</f>
        <v> </v>
      </c>
      <c r="AM125" s="0" t="str">
        <f aca="false">IF($AW$1=0,J125,O125)</f>
        <v> </v>
      </c>
      <c r="AN125" s="0" t="str">
        <f aca="false">IF($AW$1=0,I125,P125)</f>
        <v> </v>
      </c>
      <c r="AO125" s="0" t="str">
        <f aca="false">IF($AW$1=0,H125,Q125)</f>
        <v> </v>
      </c>
      <c r="AP125" s="0" t="str">
        <f aca="false">IF($AW$1=0,G125,R125)</f>
        <v> </v>
      </c>
      <c r="AQ125" s="0" t="str">
        <f aca="false">IF($AW$1=0,F125,S125)</f>
        <v> </v>
      </c>
      <c r="AR125" s="0" t="str">
        <f aca="false">IF($AW$1=0,E125,T125)</f>
        <v> </v>
      </c>
      <c r="AS125" s="0" t="str">
        <f aca="false">IF($AW$1=0,D125,U125)</f>
        <v> </v>
      </c>
      <c r="AT125" s="0" t="str">
        <f aca="false">IF($AW$1=0,C125,V125)</f>
        <v> </v>
      </c>
      <c r="AU125" s="0" t="str">
        <f aca="false">IF($AW$1=0,B125,W125)</f>
        <v> </v>
      </c>
      <c r="AV125" s="0" t="str">
        <f aca="false">IF($AW$1=0,A125,X125)</f>
        <v> </v>
      </c>
    </row>
    <row r="126" customFormat="false" ht="12.75" hidden="false" customHeight="false" outlineLevel="0" collapsed="false">
      <c r="A126" s="0" t="s">
        <v>0</v>
      </c>
      <c r="B126" s="0" t="s">
        <v>0</v>
      </c>
      <c r="C126" s="0" t="s">
        <v>0</v>
      </c>
      <c r="D126" s="0" t="s">
        <v>0</v>
      </c>
      <c r="E126" s="0" t="s">
        <v>0</v>
      </c>
      <c r="F126" s="0" t="s">
        <v>0</v>
      </c>
      <c r="G126" s="0" t="s">
        <v>0</v>
      </c>
      <c r="H126" s="0" t="s">
        <v>0</v>
      </c>
      <c r="I126" s="0" t="s">
        <v>0</v>
      </c>
      <c r="J126" s="0" t="s">
        <v>0</v>
      </c>
      <c r="K126" s="0" t="s">
        <v>0</v>
      </c>
      <c r="L126" s="0" t="s">
        <v>0</v>
      </c>
      <c r="M126" s="0" t="s">
        <v>0</v>
      </c>
      <c r="N126" s="0" t="s">
        <v>0</v>
      </c>
      <c r="O126" s="0" t="s">
        <v>0</v>
      </c>
      <c r="P126" s="0" t="s">
        <v>0</v>
      </c>
      <c r="Q126" s="0" t="s">
        <v>0</v>
      </c>
      <c r="R126" s="0" t="s">
        <v>0</v>
      </c>
      <c r="S126" s="0" t="s">
        <v>0</v>
      </c>
      <c r="T126" s="0" t="s">
        <v>0</v>
      </c>
      <c r="U126" s="0" t="s">
        <v>0</v>
      </c>
      <c r="V126" s="0" t="s">
        <v>0</v>
      </c>
      <c r="W126" s="0" t="s">
        <v>0</v>
      </c>
      <c r="X126" s="1" t="s">
        <v>0</v>
      </c>
      <c r="Y126" s="0" t="str">
        <f aca="false">IF($AW$1=0,X126,A126)</f>
        <v> </v>
      </c>
      <c r="Z126" s="0" t="str">
        <f aca="false">IF($AW$1=0,W126,B126)</f>
        <v> </v>
      </c>
      <c r="AA126" s="0" t="str">
        <f aca="false">IF($AW$1=0,V126,C126)</f>
        <v> </v>
      </c>
      <c r="AB126" s="0" t="str">
        <f aca="false">IF($AW$1=0,U126,D126)</f>
        <v> </v>
      </c>
      <c r="AC126" s="0" t="str">
        <f aca="false">IF($AW$1=0,T126,E126)</f>
        <v> </v>
      </c>
      <c r="AD126" s="0" t="str">
        <f aca="false">IF($AW$1=0,S126,F126)</f>
        <v> </v>
      </c>
      <c r="AE126" s="0" t="str">
        <f aca="false">IF($AW$1=0,R126,G126)</f>
        <v> </v>
      </c>
      <c r="AF126" s="0" t="str">
        <f aca="false">IF($AW$1=0,Q126,H126)</f>
        <v> </v>
      </c>
      <c r="AG126" s="0" t="str">
        <f aca="false">IF($AW$1=0,P126,I126)</f>
        <v> </v>
      </c>
      <c r="AH126" s="0" t="str">
        <f aca="false">IF($AW$1=0,O126,J126)</f>
        <v> </v>
      </c>
      <c r="AI126" s="0" t="str">
        <f aca="false">IF($AW$1=0,N126,K126)</f>
        <v> </v>
      </c>
      <c r="AJ126" s="0" t="str">
        <f aca="false">IF($AW$1=0,M126,L126)</f>
        <v> </v>
      </c>
      <c r="AK126" s="0" t="str">
        <f aca="false">IF($AW$1=0,L126,M126)</f>
        <v> </v>
      </c>
      <c r="AL126" s="0" t="str">
        <f aca="false">IF($AW$1=0,K126,N126)</f>
        <v> </v>
      </c>
      <c r="AM126" s="0" t="str">
        <f aca="false">IF($AW$1=0,J126,O126)</f>
        <v> </v>
      </c>
      <c r="AN126" s="0" t="str">
        <f aca="false">IF($AW$1=0,I126,P126)</f>
        <v> </v>
      </c>
      <c r="AO126" s="0" t="str">
        <f aca="false">IF($AW$1=0,H126,Q126)</f>
        <v> </v>
      </c>
      <c r="AP126" s="0" t="str">
        <f aca="false">IF($AW$1=0,G126,R126)</f>
        <v> </v>
      </c>
      <c r="AQ126" s="0" t="str">
        <f aca="false">IF($AW$1=0,F126,S126)</f>
        <v> </v>
      </c>
      <c r="AR126" s="0" t="str">
        <f aca="false">IF($AW$1=0,E126,T126)</f>
        <v> </v>
      </c>
      <c r="AS126" s="0" t="str">
        <f aca="false">IF($AW$1=0,D126,U126)</f>
        <v> </v>
      </c>
      <c r="AT126" s="0" t="str">
        <f aca="false">IF($AW$1=0,C126,V126)</f>
        <v> </v>
      </c>
      <c r="AU126" s="0" t="str">
        <f aca="false">IF($AW$1=0,B126,W126)</f>
        <v> </v>
      </c>
      <c r="AV126" s="0" t="str">
        <f aca="false">IF($AW$1=0,A126,X126)</f>
        <v> </v>
      </c>
    </row>
    <row r="127" customFormat="false" ht="12.75" hidden="false" customHeight="false" outlineLevel="0" collapsed="false">
      <c r="A127" s="0" t="s">
        <v>0</v>
      </c>
      <c r="B127" s="0" t="s">
        <v>0</v>
      </c>
      <c r="C127" s="0" t="s">
        <v>0</v>
      </c>
      <c r="D127" s="0" t="s">
        <v>0</v>
      </c>
      <c r="E127" s="0" t="s">
        <v>0</v>
      </c>
      <c r="F127" s="0" t="s">
        <v>0</v>
      </c>
      <c r="G127" s="0" t="s">
        <v>0</v>
      </c>
      <c r="H127" s="0" t="s">
        <v>0</v>
      </c>
      <c r="I127" s="0" t="s">
        <v>0</v>
      </c>
      <c r="J127" s="0" t="s">
        <v>0</v>
      </c>
      <c r="K127" s="0" t="s">
        <v>0</v>
      </c>
      <c r="L127" s="0" t="s">
        <v>0</v>
      </c>
      <c r="M127" s="0" t="s">
        <v>0</v>
      </c>
      <c r="N127" s="0" t="s">
        <v>0</v>
      </c>
      <c r="O127" s="0" t="s">
        <v>0</v>
      </c>
      <c r="P127" s="0" t="s">
        <v>0</v>
      </c>
      <c r="Q127" s="0" t="s">
        <v>0</v>
      </c>
      <c r="R127" s="0" t="s">
        <v>0</v>
      </c>
      <c r="S127" s="0" t="s">
        <v>0</v>
      </c>
      <c r="T127" s="0" t="s">
        <v>0</v>
      </c>
      <c r="U127" s="0" t="s">
        <v>0</v>
      </c>
      <c r="V127" s="0" t="s">
        <v>0</v>
      </c>
      <c r="W127" s="0" t="s">
        <v>0</v>
      </c>
      <c r="X127" s="1" t="s">
        <v>0</v>
      </c>
      <c r="Y127" s="0" t="str">
        <f aca="false">IF($AW$1=0,X127,A127)</f>
        <v> </v>
      </c>
      <c r="Z127" s="0" t="str">
        <f aca="false">IF($AW$1=0,W127,B127)</f>
        <v> </v>
      </c>
      <c r="AA127" s="0" t="str">
        <f aca="false">IF($AW$1=0,V127,C127)</f>
        <v> </v>
      </c>
      <c r="AB127" s="0" t="str">
        <f aca="false">IF($AW$1=0,U127,D127)</f>
        <v> </v>
      </c>
      <c r="AC127" s="0" t="str">
        <f aca="false">IF($AW$1=0,T127,E127)</f>
        <v> </v>
      </c>
      <c r="AD127" s="0" t="str">
        <f aca="false">IF($AW$1=0,S127,F127)</f>
        <v> </v>
      </c>
      <c r="AE127" s="0" t="str">
        <f aca="false">IF($AW$1=0,R127,G127)</f>
        <v> </v>
      </c>
      <c r="AF127" s="0" t="str">
        <f aca="false">IF($AW$1=0,Q127,H127)</f>
        <v> </v>
      </c>
      <c r="AG127" s="0" t="str">
        <f aca="false">IF($AW$1=0,P127,I127)</f>
        <v> </v>
      </c>
      <c r="AH127" s="0" t="str">
        <f aca="false">IF($AW$1=0,O127,J127)</f>
        <v> </v>
      </c>
      <c r="AI127" s="0" t="str">
        <f aca="false">IF($AW$1=0,N127,K127)</f>
        <v> </v>
      </c>
      <c r="AJ127" s="0" t="str">
        <f aca="false">IF($AW$1=0,M127,L127)</f>
        <v> </v>
      </c>
      <c r="AK127" s="0" t="str">
        <f aca="false">IF($AW$1=0,L127,M127)</f>
        <v> </v>
      </c>
      <c r="AL127" s="0" t="str">
        <f aca="false">IF($AW$1=0,K127,N127)</f>
        <v> </v>
      </c>
      <c r="AM127" s="0" t="str">
        <f aca="false">IF($AW$1=0,J127,O127)</f>
        <v> </v>
      </c>
      <c r="AN127" s="0" t="str">
        <f aca="false">IF($AW$1=0,I127,P127)</f>
        <v> </v>
      </c>
      <c r="AO127" s="0" t="str">
        <f aca="false">IF($AW$1=0,H127,Q127)</f>
        <v> </v>
      </c>
      <c r="AP127" s="0" t="str">
        <f aca="false">IF($AW$1=0,G127,R127)</f>
        <v> </v>
      </c>
      <c r="AQ127" s="0" t="str">
        <f aca="false">IF($AW$1=0,F127,S127)</f>
        <v> </v>
      </c>
      <c r="AR127" s="0" t="str">
        <f aca="false">IF($AW$1=0,E127,T127)</f>
        <v> </v>
      </c>
      <c r="AS127" s="0" t="str">
        <f aca="false">IF($AW$1=0,D127,U127)</f>
        <v> </v>
      </c>
      <c r="AT127" s="0" t="str">
        <f aca="false">IF($AW$1=0,C127,V127)</f>
        <v> </v>
      </c>
      <c r="AU127" s="0" t="str">
        <f aca="false">IF($AW$1=0,B127,W127)</f>
        <v> </v>
      </c>
      <c r="AV127" s="0" t="str">
        <f aca="false">IF($AW$1=0,A127,X127)</f>
        <v> </v>
      </c>
    </row>
    <row r="128" customFormat="false" ht="12.75" hidden="false" customHeight="false" outlineLevel="0" collapsed="false">
      <c r="A128" s="0" t="s">
        <v>0</v>
      </c>
      <c r="B128" s="0" t="s">
        <v>0</v>
      </c>
      <c r="C128" s="0" t="s">
        <v>0</v>
      </c>
      <c r="D128" s="0" t="s">
        <v>0</v>
      </c>
      <c r="E128" s="0" t="s">
        <v>0</v>
      </c>
      <c r="F128" s="0" t="s">
        <v>0</v>
      </c>
      <c r="G128" s="0" t="s">
        <v>0</v>
      </c>
      <c r="H128" s="0" t="s">
        <v>0</v>
      </c>
      <c r="I128" s="0" t="s">
        <v>0</v>
      </c>
      <c r="J128" s="0" t="s">
        <v>0</v>
      </c>
      <c r="K128" s="0" t="s">
        <v>0</v>
      </c>
      <c r="L128" s="0" t="s">
        <v>0</v>
      </c>
      <c r="M128" s="0" t="s">
        <v>0</v>
      </c>
      <c r="N128" s="0" t="s">
        <v>0</v>
      </c>
      <c r="O128" s="0" t="s">
        <v>0</v>
      </c>
      <c r="P128" s="0" t="s">
        <v>0</v>
      </c>
      <c r="Q128" s="0" t="s">
        <v>0</v>
      </c>
      <c r="R128" s="0" t="s">
        <v>0</v>
      </c>
      <c r="S128" s="0" t="s">
        <v>0</v>
      </c>
      <c r="T128" s="0" t="s">
        <v>0</v>
      </c>
      <c r="U128" s="0" t="s">
        <v>0</v>
      </c>
      <c r="V128" s="0" t="s">
        <v>0</v>
      </c>
      <c r="W128" s="0" t="s">
        <v>0</v>
      </c>
      <c r="X128" s="1" t="s">
        <v>0</v>
      </c>
      <c r="Y128" s="0" t="str">
        <f aca="false">IF($AW$1=0,X128,A128)</f>
        <v> </v>
      </c>
      <c r="Z128" s="0" t="str">
        <f aca="false">IF($AW$1=0,W128,B128)</f>
        <v> </v>
      </c>
      <c r="AA128" s="0" t="str">
        <f aca="false">IF($AW$1=0,V128,C128)</f>
        <v> </v>
      </c>
      <c r="AB128" s="0" t="str">
        <f aca="false">IF($AW$1=0,U128,D128)</f>
        <v> </v>
      </c>
      <c r="AC128" s="0" t="str">
        <f aca="false">IF($AW$1=0,T128,E128)</f>
        <v> </v>
      </c>
      <c r="AD128" s="0" t="str">
        <f aca="false">IF($AW$1=0,S128,F128)</f>
        <v> </v>
      </c>
      <c r="AE128" s="0" t="str">
        <f aca="false">IF($AW$1=0,R128,G128)</f>
        <v> </v>
      </c>
      <c r="AF128" s="0" t="str">
        <f aca="false">IF($AW$1=0,Q128,H128)</f>
        <v> </v>
      </c>
      <c r="AG128" s="0" t="str">
        <f aca="false">IF($AW$1=0,P128,I128)</f>
        <v> </v>
      </c>
      <c r="AH128" s="0" t="str">
        <f aca="false">IF($AW$1=0,O128,J128)</f>
        <v> </v>
      </c>
      <c r="AI128" s="0" t="str">
        <f aca="false">IF($AW$1=0,N128,K128)</f>
        <v> </v>
      </c>
      <c r="AJ128" s="0" t="str">
        <f aca="false">IF($AW$1=0,M128,L128)</f>
        <v> </v>
      </c>
      <c r="AK128" s="0" t="str">
        <f aca="false">IF($AW$1=0,L128,M128)</f>
        <v> </v>
      </c>
      <c r="AL128" s="0" t="str">
        <f aca="false">IF($AW$1=0,K128,N128)</f>
        <v> </v>
      </c>
      <c r="AM128" s="0" t="str">
        <f aca="false">IF($AW$1=0,J128,O128)</f>
        <v> </v>
      </c>
      <c r="AN128" s="0" t="str">
        <f aca="false">IF($AW$1=0,I128,P128)</f>
        <v> </v>
      </c>
      <c r="AO128" s="0" t="str">
        <f aca="false">IF($AW$1=0,H128,Q128)</f>
        <v> </v>
      </c>
      <c r="AP128" s="0" t="str">
        <f aca="false">IF($AW$1=0,G128,R128)</f>
        <v> </v>
      </c>
      <c r="AQ128" s="0" t="str">
        <f aca="false">IF($AW$1=0,F128,S128)</f>
        <v> </v>
      </c>
      <c r="AR128" s="0" t="str">
        <f aca="false">IF($AW$1=0,E128,T128)</f>
        <v> </v>
      </c>
      <c r="AS128" s="0" t="str">
        <f aca="false">IF($AW$1=0,D128,U128)</f>
        <v> </v>
      </c>
      <c r="AT128" s="0" t="str">
        <f aca="false">IF($AW$1=0,C128,V128)</f>
        <v> </v>
      </c>
      <c r="AU128" s="0" t="str">
        <f aca="false">IF($AW$1=0,B128,W128)</f>
        <v> </v>
      </c>
      <c r="AV128" s="0" t="str">
        <f aca="false">IF($AW$1=0,A128,X128)</f>
        <v> </v>
      </c>
    </row>
    <row r="129" customFormat="false" ht="12.75" hidden="false" customHeight="false" outlineLevel="0" collapsed="false">
      <c r="A129" s="0" t="s">
        <v>0</v>
      </c>
      <c r="B129" s="0" t="s">
        <v>0</v>
      </c>
      <c r="C129" s="0" t="s">
        <v>0</v>
      </c>
      <c r="D129" s="0" t="s">
        <v>0</v>
      </c>
      <c r="E129" s="0" t="s">
        <v>0</v>
      </c>
      <c r="F129" s="0" t="s">
        <v>0</v>
      </c>
      <c r="G129" s="0" t="s">
        <v>0</v>
      </c>
      <c r="H129" s="0" t="s">
        <v>0</v>
      </c>
      <c r="I129" s="0" t="s">
        <v>0</v>
      </c>
      <c r="J129" s="0" t="s">
        <v>0</v>
      </c>
      <c r="K129" s="0" t="s">
        <v>0</v>
      </c>
      <c r="L129" s="0" t="s">
        <v>0</v>
      </c>
      <c r="M129" s="0" t="s">
        <v>0</v>
      </c>
      <c r="N129" s="0" t="s">
        <v>0</v>
      </c>
      <c r="O129" s="0" t="s">
        <v>0</v>
      </c>
      <c r="P129" s="0" t="s">
        <v>0</v>
      </c>
      <c r="Q129" s="0" t="s">
        <v>0</v>
      </c>
      <c r="R129" s="0" t="s">
        <v>0</v>
      </c>
      <c r="S129" s="0" t="s">
        <v>0</v>
      </c>
      <c r="T129" s="0" t="s">
        <v>0</v>
      </c>
      <c r="U129" s="0" t="s">
        <v>0</v>
      </c>
      <c r="V129" s="0" t="s">
        <v>0</v>
      </c>
      <c r="W129" s="0" t="s">
        <v>0</v>
      </c>
      <c r="X129" s="1" t="s">
        <v>0</v>
      </c>
      <c r="Y129" s="0" t="str">
        <f aca="false">IF($AW$1=0,X129,A129)</f>
        <v> </v>
      </c>
      <c r="Z129" s="0" t="str">
        <f aca="false">IF($AW$1=0,W129,B129)</f>
        <v> </v>
      </c>
      <c r="AA129" s="0" t="str">
        <f aca="false">IF($AW$1=0,V129,C129)</f>
        <v> </v>
      </c>
      <c r="AB129" s="0" t="str">
        <f aca="false">IF($AW$1=0,U129,D129)</f>
        <v> </v>
      </c>
      <c r="AC129" s="0" t="str">
        <f aca="false">IF($AW$1=0,T129,E129)</f>
        <v> </v>
      </c>
      <c r="AD129" s="0" t="str">
        <f aca="false">IF($AW$1=0,S129,F129)</f>
        <v> </v>
      </c>
      <c r="AE129" s="0" t="str">
        <f aca="false">IF($AW$1=0,R129,G129)</f>
        <v> </v>
      </c>
      <c r="AF129" s="0" t="str">
        <f aca="false">IF($AW$1=0,Q129,H129)</f>
        <v> </v>
      </c>
      <c r="AG129" s="0" t="str">
        <f aca="false">IF($AW$1=0,P129,I129)</f>
        <v> </v>
      </c>
      <c r="AH129" s="0" t="str">
        <f aca="false">IF($AW$1=0,O129,J129)</f>
        <v> </v>
      </c>
      <c r="AI129" s="0" t="str">
        <f aca="false">IF($AW$1=0,N129,K129)</f>
        <v> </v>
      </c>
      <c r="AJ129" s="0" t="str">
        <f aca="false">IF($AW$1=0,M129,L129)</f>
        <v> </v>
      </c>
      <c r="AK129" s="0" t="str">
        <f aca="false">IF($AW$1=0,L129,M129)</f>
        <v> </v>
      </c>
      <c r="AL129" s="0" t="str">
        <f aca="false">IF($AW$1=0,K129,N129)</f>
        <v> </v>
      </c>
      <c r="AM129" s="0" t="str">
        <f aca="false">IF($AW$1=0,J129,O129)</f>
        <v> </v>
      </c>
      <c r="AN129" s="0" t="str">
        <f aca="false">IF($AW$1=0,I129,P129)</f>
        <v> </v>
      </c>
      <c r="AO129" s="0" t="str">
        <f aca="false">IF($AW$1=0,H129,Q129)</f>
        <v> </v>
      </c>
      <c r="AP129" s="0" t="str">
        <f aca="false">IF($AW$1=0,G129,R129)</f>
        <v> </v>
      </c>
      <c r="AQ129" s="0" t="str">
        <f aca="false">IF($AW$1=0,F129,S129)</f>
        <v> </v>
      </c>
      <c r="AR129" s="0" t="str">
        <f aca="false">IF($AW$1=0,E129,T129)</f>
        <v> </v>
      </c>
      <c r="AS129" s="0" t="str">
        <f aca="false">IF($AW$1=0,D129,U129)</f>
        <v> </v>
      </c>
      <c r="AT129" s="0" t="str">
        <f aca="false">IF($AW$1=0,C129,V129)</f>
        <v> </v>
      </c>
      <c r="AU129" s="0" t="str">
        <f aca="false">IF($AW$1=0,B129,W129)</f>
        <v> </v>
      </c>
      <c r="AV129" s="0" t="str">
        <f aca="false">IF($AW$1=0,A129,X129)</f>
        <v> </v>
      </c>
    </row>
    <row r="130" customFormat="false" ht="12.75" hidden="false" customHeight="false" outlineLevel="0" collapsed="false">
      <c r="A130" s="0" t="s">
        <v>0</v>
      </c>
      <c r="B130" s="0" t="s">
        <v>0</v>
      </c>
      <c r="C130" s="0" t="s">
        <v>0</v>
      </c>
      <c r="D130" s="0" t="s">
        <v>0</v>
      </c>
      <c r="E130" s="0" t="s">
        <v>0</v>
      </c>
      <c r="F130" s="0" t="s">
        <v>0</v>
      </c>
      <c r="G130" s="0" t="s">
        <v>0</v>
      </c>
      <c r="H130" s="0" t="s">
        <v>0</v>
      </c>
      <c r="I130" s="0" t="s">
        <v>0</v>
      </c>
      <c r="J130" s="0" t="s">
        <v>0</v>
      </c>
      <c r="K130" s="0" t="s">
        <v>0</v>
      </c>
      <c r="L130" s="0" t="s">
        <v>0</v>
      </c>
      <c r="M130" s="0" t="s">
        <v>0</v>
      </c>
      <c r="N130" s="0" t="s">
        <v>0</v>
      </c>
      <c r="O130" s="0" t="s">
        <v>0</v>
      </c>
      <c r="P130" s="0" t="s">
        <v>0</v>
      </c>
      <c r="Q130" s="0" t="s">
        <v>0</v>
      </c>
      <c r="R130" s="0" t="s">
        <v>0</v>
      </c>
      <c r="S130" s="0" t="s">
        <v>0</v>
      </c>
      <c r="T130" s="0" t="s">
        <v>0</v>
      </c>
      <c r="U130" s="0" t="s">
        <v>0</v>
      </c>
      <c r="V130" s="0" t="s">
        <v>0</v>
      </c>
      <c r="W130" s="0" t="s">
        <v>0</v>
      </c>
      <c r="X130" s="1" t="s">
        <v>0</v>
      </c>
      <c r="Y130" s="0" t="str">
        <f aca="false">IF($AW$1=0,X130,A130)</f>
        <v> </v>
      </c>
      <c r="Z130" s="0" t="str">
        <f aca="false">IF($AW$1=0,W130,B130)</f>
        <v> </v>
      </c>
      <c r="AA130" s="0" t="str">
        <f aca="false">IF($AW$1=0,V130,C130)</f>
        <v> </v>
      </c>
      <c r="AB130" s="0" t="str">
        <f aca="false">IF($AW$1=0,U130,D130)</f>
        <v> </v>
      </c>
      <c r="AC130" s="0" t="str">
        <f aca="false">IF($AW$1=0,T130,E130)</f>
        <v> </v>
      </c>
      <c r="AD130" s="0" t="str">
        <f aca="false">IF($AW$1=0,S130,F130)</f>
        <v> </v>
      </c>
      <c r="AE130" s="0" t="str">
        <f aca="false">IF($AW$1=0,R130,G130)</f>
        <v> </v>
      </c>
      <c r="AF130" s="0" t="str">
        <f aca="false">IF($AW$1=0,Q130,H130)</f>
        <v> </v>
      </c>
      <c r="AG130" s="0" t="str">
        <f aca="false">IF($AW$1=0,P130,I130)</f>
        <v> </v>
      </c>
      <c r="AH130" s="0" t="str">
        <f aca="false">IF($AW$1=0,O130,J130)</f>
        <v> </v>
      </c>
      <c r="AI130" s="0" t="str">
        <f aca="false">IF($AW$1=0,N130,K130)</f>
        <v> </v>
      </c>
      <c r="AJ130" s="0" t="str">
        <f aca="false">IF($AW$1=0,M130,L130)</f>
        <v> </v>
      </c>
      <c r="AK130" s="0" t="str">
        <f aca="false">IF($AW$1=0,L130,M130)</f>
        <v> </v>
      </c>
      <c r="AL130" s="0" t="str">
        <f aca="false">IF($AW$1=0,K130,N130)</f>
        <v> </v>
      </c>
      <c r="AM130" s="0" t="str">
        <f aca="false">IF($AW$1=0,J130,O130)</f>
        <v> </v>
      </c>
      <c r="AN130" s="0" t="str">
        <f aca="false">IF($AW$1=0,I130,P130)</f>
        <v> </v>
      </c>
      <c r="AO130" s="0" t="str">
        <f aca="false">IF($AW$1=0,H130,Q130)</f>
        <v> </v>
      </c>
      <c r="AP130" s="0" t="str">
        <f aca="false">IF($AW$1=0,G130,R130)</f>
        <v> </v>
      </c>
      <c r="AQ130" s="0" t="str">
        <f aca="false">IF($AW$1=0,F130,S130)</f>
        <v> </v>
      </c>
      <c r="AR130" s="0" t="str">
        <f aca="false">IF($AW$1=0,E130,T130)</f>
        <v> </v>
      </c>
      <c r="AS130" s="0" t="str">
        <f aca="false">IF($AW$1=0,D130,U130)</f>
        <v> </v>
      </c>
      <c r="AT130" s="0" t="str">
        <f aca="false">IF($AW$1=0,C130,V130)</f>
        <v> </v>
      </c>
      <c r="AU130" s="0" t="str">
        <f aca="false">IF($AW$1=0,B130,W130)</f>
        <v> </v>
      </c>
      <c r="AV130" s="0" t="str">
        <f aca="false">IF($AW$1=0,A130,X130)</f>
        <v> </v>
      </c>
    </row>
    <row r="131" customFormat="false" ht="12.75" hidden="false" customHeight="false" outlineLevel="0" collapsed="false">
      <c r="A131" s="0" t="s">
        <v>0</v>
      </c>
      <c r="B131" s="0" t="s">
        <v>0</v>
      </c>
      <c r="C131" s="0" t="s">
        <v>0</v>
      </c>
      <c r="D131" s="0" t="s">
        <v>0</v>
      </c>
      <c r="E131" s="0" t="s">
        <v>0</v>
      </c>
      <c r="F131" s="0" t="s">
        <v>0</v>
      </c>
      <c r="G131" s="0" t="s">
        <v>0</v>
      </c>
      <c r="H131" s="0" t="s">
        <v>0</v>
      </c>
      <c r="I131" s="0" t="s">
        <v>0</v>
      </c>
      <c r="J131" s="0" t="s">
        <v>0</v>
      </c>
      <c r="K131" s="0" t="s">
        <v>0</v>
      </c>
      <c r="L131" s="0" t="s">
        <v>0</v>
      </c>
      <c r="M131" s="0" t="s">
        <v>0</v>
      </c>
      <c r="N131" s="0" t="s">
        <v>0</v>
      </c>
      <c r="O131" s="0" t="s">
        <v>0</v>
      </c>
      <c r="P131" s="0" t="s">
        <v>0</v>
      </c>
      <c r="Q131" s="0" t="s">
        <v>0</v>
      </c>
      <c r="R131" s="0" t="s">
        <v>0</v>
      </c>
      <c r="S131" s="0" t="s">
        <v>0</v>
      </c>
      <c r="T131" s="0" t="s">
        <v>0</v>
      </c>
      <c r="U131" s="0" t="s">
        <v>0</v>
      </c>
      <c r="V131" s="0" t="s">
        <v>0</v>
      </c>
      <c r="W131" s="0" t="s">
        <v>0</v>
      </c>
      <c r="X131" s="1" t="s">
        <v>0</v>
      </c>
      <c r="Y131" s="0" t="str">
        <f aca="false">IF($AW$1=0,X131,A131)</f>
        <v> </v>
      </c>
      <c r="Z131" s="0" t="str">
        <f aca="false">IF($AW$1=0,W131,B131)</f>
        <v> </v>
      </c>
      <c r="AA131" s="0" t="str">
        <f aca="false">IF($AW$1=0,V131,C131)</f>
        <v> </v>
      </c>
      <c r="AB131" s="0" t="str">
        <f aca="false">IF($AW$1=0,U131,D131)</f>
        <v> </v>
      </c>
      <c r="AC131" s="0" t="str">
        <f aca="false">IF($AW$1=0,T131,E131)</f>
        <v> </v>
      </c>
      <c r="AD131" s="0" t="str">
        <f aca="false">IF($AW$1=0,S131,F131)</f>
        <v> </v>
      </c>
      <c r="AE131" s="0" t="str">
        <f aca="false">IF($AW$1=0,R131,G131)</f>
        <v> </v>
      </c>
      <c r="AF131" s="0" t="str">
        <f aca="false">IF($AW$1=0,Q131,H131)</f>
        <v> </v>
      </c>
      <c r="AG131" s="0" t="str">
        <f aca="false">IF($AW$1=0,P131,I131)</f>
        <v> </v>
      </c>
      <c r="AH131" s="0" t="str">
        <f aca="false">IF($AW$1=0,O131,J131)</f>
        <v> </v>
      </c>
      <c r="AI131" s="0" t="str">
        <f aca="false">IF($AW$1=0,N131,K131)</f>
        <v> </v>
      </c>
      <c r="AJ131" s="0" t="str">
        <f aca="false">IF($AW$1=0,M131,L131)</f>
        <v> </v>
      </c>
      <c r="AK131" s="0" t="str">
        <f aca="false">IF($AW$1=0,L131,M131)</f>
        <v> </v>
      </c>
      <c r="AL131" s="0" t="str">
        <f aca="false">IF($AW$1=0,K131,N131)</f>
        <v> </v>
      </c>
      <c r="AM131" s="0" t="str">
        <f aca="false">IF($AW$1=0,J131,O131)</f>
        <v> </v>
      </c>
      <c r="AN131" s="0" t="str">
        <f aca="false">IF($AW$1=0,I131,P131)</f>
        <v> </v>
      </c>
      <c r="AO131" s="0" t="str">
        <f aca="false">IF($AW$1=0,H131,Q131)</f>
        <v> </v>
      </c>
      <c r="AP131" s="0" t="str">
        <f aca="false">IF($AW$1=0,G131,R131)</f>
        <v> </v>
      </c>
      <c r="AQ131" s="0" t="str">
        <f aca="false">IF($AW$1=0,F131,S131)</f>
        <v> </v>
      </c>
      <c r="AR131" s="0" t="str">
        <f aca="false">IF($AW$1=0,E131,T131)</f>
        <v> </v>
      </c>
      <c r="AS131" s="0" t="str">
        <f aca="false">IF($AW$1=0,D131,U131)</f>
        <v> </v>
      </c>
      <c r="AT131" s="0" t="str">
        <f aca="false">IF($AW$1=0,C131,V131)</f>
        <v> </v>
      </c>
      <c r="AU131" s="0" t="str">
        <f aca="false">IF($AW$1=0,B131,W131)</f>
        <v> </v>
      </c>
      <c r="AV131" s="0" t="str">
        <f aca="false">IF($AW$1=0,A131,X131)</f>
        <v> </v>
      </c>
    </row>
    <row r="132" customFormat="false" ht="12.75" hidden="false" customHeight="false" outlineLevel="0" collapsed="false">
      <c r="A132" s="0" t="s">
        <v>0</v>
      </c>
      <c r="B132" s="0" t="s">
        <v>0</v>
      </c>
      <c r="C132" s="0" t="s">
        <v>0</v>
      </c>
      <c r="D132" s="0" t="s">
        <v>0</v>
      </c>
      <c r="E132" s="0" t="s">
        <v>0</v>
      </c>
      <c r="F132" s="0" t="s">
        <v>0</v>
      </c>
      <c r="G132" s="0" t="s">
        <v>0</v>
      </c>
      <c r="H132" s="0" t="s">
        <v>0</v>
      </c>
      <c r="I132" s="0" t="s">
        <v>0</v>
      </c>
      <c r="J132" s="0" t="s">
        <v>0</v>
      </c>
      <c r="K132" s="0" t="s">
        <v>0</v>
      </c>
      <c r="L132" s="0" t="s">
        <v>0</v>
      </c>
      <c r="M132" s="0" t="s">
        <v>0</v>
      </c>
      <c r="N132" s="0" t="s">
        <v>0</v>
      </c>
      <c r="O132" s="0" t="s">
        <v>0</v>
      </c>
      <c r="P132" s="0" t="s">
        <v>0</v>
      </c>
      <c r="Q132" s="0" t="s">
        <v>0</v>
      </c>
      <c r="R132" s="0" t="s">
        <v>0</v>
      </c>
      <c r="S132" s="0" t="s">
        <v>0</v>
      </c>
      <c r="T132" s="0" t="s">
        <v>0</v>
      </c>
      <c r="U132" s="0" t="s">
        <v>0</v>
      </c>
      <c r="V132" s="0" t="s">
        <v>0</v>
      </c>
      <c r="W132" s="0" t="s">
        <v>0</v>
      </c>
      <c r="X132" s="1" t="s">
        <v>0</v>
      </c>
      <c r="Y132" s="0" t="str">
        <f aca="false">IF($AW$1=0,X132,A132)</f>
        <v> </v>
      </c>
      <c r="Z132" s="0" t="str">
        <f aca="false">IF($AW$1=0,W132,B132)</f>
        <v> </v>
      </c>
      <c r="AA132" s="0" t="str">
        <f aca="false">IF($AW$1=0,V132,C132)</f>
        <v> </v>
      </c>
      <c r="AB132" s="0" t="str">
        <f aca="false">IF($AW$1=0,U132,D132)</f>
        <v> </v>
      </c>
      <c r="AC132" s="0" t="str">
        <f aca="false">IF($AW$1=0,T132,E132)</f>
        <v> </v>
      </c>
      <c r="AD132" s="0" t="str">
        <f aca="false">IF($AW$1=0,S132,F132)</f>
        <v> </v>
      </c>
      <c r="AE132" s="0" t="str">
        <f aca="false">IF($AW$1=0,R132,G132)</f>
        <v> </v>
      </c>
      <c r="AF132" s="0" t="str">
        <f aca="false">IF($AW$1=0,Q132,H132)</f>
        <v> </v>
      </c>
      <c r="AG132" s="0" t="str">
        <f aca="false">IF($AW$1=0,P132,I132)</f>
        <v> </v>
      </c>
      <c r="AH132" s="0" t="str">
        <f aca="false">IF($AW$1=0,O132,J132)</f>
        <v> </v>
      </c>
      <c r="AI132" s="0" t="str">
        <f aca="false">IF($AW$1=0,N132,K132)</f>
        <v> </v>
      </c>
      <c r="AJ132" s="0" t="str">
        <f aca="false">IF($AW$1=0,M132,L132)</f>
        <v> </v>
      </c>
      <c r="AK132" s="0" t="str">
        <f aca="false">IF($AW$1=0,L132,M132)</f>
        <v> </v>
      </c>
      <c r="AL132" s="0" t="str">
        <f aca="false">IF($AW$1=0,K132,N132)</f>
        <v> </v>
      </c>
      <c r="AM132" s="0" t="str">
        <f aca="false">IF($AW$1=0,J132,O132)</f>
        <v> </v>
      </c>
      <c r="AN132" s="0" t="str">
        <f aca="false">IF($AW$1=0,I132,P132)</f>
        <v> </v>
      </c>
      <c r="AO132" s="0" t="str">
        <f aca="false">IF($AW$1=0,H132,Q132)</f>
        <v> </v>
      </c>
      <c r="AP132" s="0" t="str">
        <f aca="false">IF($AW$1=0,G132,R132)</f>
        <v> </v>
      </c>
      <c r="AQ132" s="0" t="str">
        <f aca="false">IF($AW$1=0,F132,S132)</f>
        <v> </v>
      </c>
      <c r="AR132" s="0" t="str">
        <f aca="false">IF($AW$1=0,E132,T132)</f>
        <v> </v>
      </c>
      <c r="AS132" s="0" t="str">
        <f aca="false">IF($AW$1=0,D132,U132)</f>
        <v> </v>
      </c>
      <c r="AT132" s="0" t="str">
        <f aca="false">IF($AW$1=0,C132,V132)</f>
        <v> </v>
      </c>
      <c r="AU132" s="0" t="str">
        <f aca="false">IF($AW$1=0,B132,W132)</f>
        <v> </v>
      </c>
      <c r="AV132" s="0" t="str">
        <f aca="false">IF($AW$1=0,A132,X132)</f>
        <v> </v>
      </c>
    </row>
    <row r="133" customFormat="false" ht="12.75" hidden="false" customHeight="false" outlineLevel="0" collapsed="false">
      <c r="A133" s="0" t="s">
        <v>0</v>
      </c>
      <c r="B133" s="0" t="s">
        <v>0</v>
      </c>
      <c r="C133" s="0" t="s">
        <v>0</v>
      </c>
      <c r="D133" s="0" t="s">
        <v>0</v>
      </c>
      <c r="E133" s="0" t="s">
        <v>0</v>
      </c>
      <c r="F133" s="0" t="s">
        <v>0</v>
      </c>
      <c r="G133" s="0" t="s">
        <v>0</v>
      </c>
      <c r="H133" s="0" t="s">
        <v>0</v>
      </c>
      <c r="I133" s="0" t="s">
        <v>0</v>
      </c>
      <c r="J133" s="0" t="s">
        <v>0</v>
      </c>
      <c r="K133" s="0" t="s">
        <v>0</v>
      </c>
      <c r="L133" s="0" t="s">
        <v>0</v>
      </c>
      <c r="M133" s="0" t="s">
        <v>0</v>
      </c>
      <c r="N133" s="0" t="s">
        <v>0</v>
      </c>
      <c r="O133" s="0" t="s">
        <v>0</v>
      </c>
      <c r="P133" s="0" t="s">
        <v>0</v>
      </c>
      <c r="Q133" s="0" t="s">
        <v>0</v>
      </c>
      <c r="R133" s="0" t="s">
        <v>0</v>
      </c>
      <c r="S133" s="0" t="s">
        <v>0</v>
      </c>
      <c r="T133" s="0" t="s">
        <v>0</v>
      </c>
      <c r="U133" s="0" t="s">
        <v>0</v>
      </c>
      <c r="V133" s="0" t="s">
        <v>0</v>
      </c>
      <c r="W133" s="0" t="s">
        <v>0</v>
      </c>
      <c r="X133" s="1" t="s">
        <v>0</v>
      </c>
      <c r="Y133" s="0" t="str">
        <f aca="false">IF($AW$1=0,X133,A133)</f>
        <v> </v>
      </c>
      <c r="Z133" s="0" t="str">
        <f aca="false">IF($AW$1=0,W133,B133)</f>
        <v> </v>
      </c>
      <c r="AA133" s="0" t="str">
        <f aca="false">IF($AW$1=0,V133,C133)</f>
        <v> </v>
      </c>
      <c r="AB133" s="0" t="str">
        <f aca="false">IF($AW$1=0,U133,D133)</f>
        <v> </v>
      </c>
      <c r="AC133" s="0" t="str">
        <f aca="false">IF($AW$1=0,T133,E133)</f>
        <v> </v>
      </c>
      <c r="AD133" s="0" t="str">
        <f aca="false">IF($AW$1=0,S133,F133)</f>
        <v> </v>
      </c>
      <c r="AE133" s="0" t="str">
        <f aca="false">IF($AW$1=0,R133,G133)</f>
        <v> </v>
      </c>
      <c r="AF133" s="0" t="str">
        <f aca="false">IF($AW$1=0,Q133,H133)</f>
        <v> </v>
      </c>
      <c r="AG133" s="0" t="str">
        <f aca="false">IF($AW$1=0,P133,I133)</f>
        <v> </v>
      </c>
      <c r="AH133" s="0" t="str">
        <f aca="false">IF($AW$1=0,O133,J133)</f>
        <v> </v>
      </c>
      <c r="AI133" s="0" t="str">
        <f aca="false">IF($AW$1=0,N133,K133)</f>
        <v> </v>
      </c>
      <c r="AJ133" s="0" t="str">
        <f aca="false">IF($AW$1=0,M133,L133)</f>
        <v> </v>
      </c>
      <c r="AK133" s="0" t="str">
        <f aca="false">IF($AW$1=0,L133,M133)</f>
        <v> </v>
      </c>
      <c r="AL133" s="0" t="str">
        <f aca="false">IF($AW$1=0,K133,N133)</f>
        <v> </v>
      </c>
      <c r="AM133" s="0" t="str">
        <f aca="false">IF($AW$1=0,J133,O133)</f>
        <v> </v>
      </c>
      <c r="AN133" s="0" t="str">
        <f aca="false">IF($AW$1=0,I133,P133)</f>
        <v> </v>
      </c>
      <c r="AO133" s="0" t="str">
        <f aca="false">IF($AW$1=0,H133,Q133)</f>
        <v> </v>
      </c>
      <c r="AP133" s="0" t="str">
        <f aca="false">IF($AW$1=0,G133,R133)</f>
        <v> </v>
      </c>
      <c r="AQ133" s="0" t="str">
        <f aca="false">IF($AW$1=0,F133,S133)</f>
        <v> </v>
      </c>
      <c r="AR133" s="0" t="str">
        <f aca="false">IF($AW$1=0,E133,T133)</f>
        <v> </v>
      </c>
      <c r="AS133" s="0" t="str">
        <f aca="false">IF($AW$1=0,D133,U133)</f>
        <v> </v>
      </c>
      <c r="AT133" s="0" t="str">
        <f aca="false">IF($AW$1=0,C133,V133)</f>
        <v> </v>
      </c>
      <c r="AU133" s="0" t="str">
        <f aca="false">IF($AW$1=0,B133,W133)</f>
        <v> </v>
      </c>
      <c r="AV133" s="0" t="str">
        <f aca="false">IF($AW$1=0,A133,X133)</f>
        <v> </v>
      </c>
    </row>
    <row r="134" customFormat="false" ht="12.75" hidden="false" customHeight="false" outlineLevel="0" collapsed="false">
      <c r="A134" s="0" t="s">
        <v>0</v>
      </c>
      <c r="B134" s="0" t="s">
        <v>0</v>
      </c>
      <c r="C134" s="0" t="s">
        <v>0</v>
      </c>
      <c r="D134" s="0" t="s">
        <v>0</v>
      </c>
      <c r="E134" s="0" t="s">
        <v>0</v>
      </c>
      <c r="F134" s="0" t="s">
        <v>0</v>
      </c>
      <c r="G134" s="0" t="s">
        <v>0</v>
      </c>
      <c r="H134" s="0" t="s">
        <v>0</v>
      </c>
      <c r="I134" s="0" t="s">
        <v>0</v>
      </c>
      <c r="J134" s="0" t="s">
        <v>0</v>
      </c>
      <c r="K134" s="0" t="s">
        <v>0</v>
      </c>
      <c r="L134" s="0" t="s">
        <v>0</v>
      </c>
      <c r="M134" s="0" t="s">
        <v>0</v>
      </c>
      <c r="N134" s="0" t="s">
        <v>0</v>
      </c>
      <c r="O134" s="0" t="s">
        <v>0</v>
      </c>
      <c r="P134" s="0" t="s">
        <v>0</v>
      </c>
      <c r="Q134" s="0" t="s">
        <v>0</v>
      </c>
      <c r="R134" s="0" t="s">
        <v>0</v>
      </c>
      <c r="S134" s="0" t="s">
        <v>0</v>
      </c>
      <c r="T134" s="0" t="s">
        <v>0</v>
      </c>
      <c r="U134" s="0" t="s">
        <v>0</v>
      </c>
      <c r="V134" s="0" t="s">
        <v>0</v>
      </c>
      <c r="W134" s="0" t="s">
        <v>0</v>
      </c>
      <c r="X134" s="1" t="s">
        <v>0</v>
      </c>
      <c r="Y134" s="0" t="str">
        <f aca="false">IF($AW$1=0,X134,A134)</f>
        <v> </v>
      </c>
      <c r="Z134" s="0" t="str">
        <f aca="false">IF($AW$1=0,W134,B134)</f>
        <v> </v>
      </c>
      <c r="AA134" s="0" t="str">
        <f aca="false">IF($AW$1=0,V134,C134)</f>
        <v> </v>
      </c>
      <c r="AB134" s="0" t="str">
        <f aca="false">IF($AW$1=0,U134,D134)</f>
        <v> </v>
      </c>
      <c r="AC134" s="0" t="str">
        <f aca="false">IF($AW$1=0,T134,E134)</f>
        <v> </v>
      </c>
      <c r="AD134" s="0" t="str">
        <f aca="false">IF($AW$1=0,S134,F134)</f>
        <v> </v>
      </c>
      <c r="AE134" s="0" t="str">
        <f aca="false">IF($AW$1=0,R134,G134)</f>
        <v> </v>
      </c>
      <c r="AF134" s="0" t="str">
        <f aca="false">IF($AW$1=0,Q134,H134)</f>
        <v> </v>
      </c>
      <c r="AG134" s="0" t="str">
        <f aca="false">IF($AW$1=0,P134,I134)</f>
        <v> </v>
      </c>
      <c r="AH134" s="0" t="str">
        <f aca="false">IF($AW$1=0,O134,J134)</f>
        <v> </v>
      </c>
      <c r="AI134" s="0" t="str">
        <f aca="false">IF($AW$1=0,N134,K134)</f>
        <v> </v>
      </c>
      <c r="AJ134" s="0" t="str">
        <f aca="false">IF($AW$1=0,M134,L134)</f>
        <v> </v>
      </c>
      <c r="AK134" s="0" t="str">
        <f aca="false">IF($AW$1=0,L134,M134)</f>
        <v> </v>
      </c>
      <c r="AL134" s="0" t="str">
        <f aca="false">IF($AW$1=0,K134,N134)</f>
        <v> </v>
      </c>
      <c r="AM134" s="0" t="str">
        <f aca="false">IF($AW$1=0,J134,O134)</f>
        <v> </v>
      </c>
      <c r="AN134" s="0" t="str">
        <f aca="false">IF($AW$1=0,I134,P134)</f>
        <v> </v>
      </c>
      <c r="AO134" s="0" t="str">
        <f aca="false">IF($AW$1=0,H134,Q134)</f>
        <v> </v>
      </c>
      <c r="AP134" s="0" t="str">
        <f aca="false">IF($AW$1=0,G134,R134)</f>
        <v> </v>
      </c>
      <c r="AQ134" s="0" t="str">
        <f aca="false">IF($AW$1=0,F134,S134)</f>
        <v> </v>
      </c>
      <c r="AR134" s="0" t="str">
        <f aca="false">IF($AW$1=0,E134,T134)</f>
        <v> </v>
      </c>
      <c r="AS134" s="0" t="str">
        <f aca="false">IF($AW$1=0,D134,U134)</f>
        <v> </v>
      </c>
      <c r="AT134" s="0" t="str">
        <f aca="false">IF($AW$1=0,C134,V134)</f>
        <v> </v>
      </c>
      <c r="AU134" s="0" t="str">
        <f aca="false">IF($AW$1=0,B134,W134)</f>
        <v> </v>
      </c>
      <c r="AV134" s="0" t="str">
        <f aca="false">IF($AW$1=0,A134,X134)</f>
        <v> </v>
      </c>
    </row>
    <row r="135" customFormat="false" ht="12.75" hidden="false" customHeight="false" outlineLevel="0" collapsed="false">
      <c r="A135" s="0" t="s">
        <v>0</v>
      </c>
      <c r="B135" s="0" t="s">
        <v>0</v>
      </c>
      <c r="C135" s="0" t="s">
        <v>0</v>
      </c>
      <c r="D135" s="0" t="s">
        <v>0</v>
      </c>
      <c r="E135" s="0" t="s">
        <v>0</v>
      </c>
      <c r="F135" s="0" t="s">
        <v>0</v>
      </c>
      <c r="G135" s="0" t="s">
        <v>0</v>
      </c>
      <c r="H135" s="0" t="s">
        <v>0</v>
      </c>
      <c r="I135" s="0" t="s">
        <v>0</v>
      </c>
      <c r="J135" s="0" t="s">
        <v>0</v>
      </c>
      <c r="K135" s="0" t="s">
        <v>0</v>
      </c>
      <c r="L135" s="0" t="s">
        <v>0</v>
      </c>
      <c r="M135" s="0" t="s">
        <v>0</v>
      </c>
      <c r="N135" s="0" t="s">
        <v>0</v>
      </c>
      <c r="O135" s="0" t="s">
        <v>0</v>
      </c>
      <c r="P135" s="0" t="s">
        <v>0</v>
      </c>
      <c r="Q135" s="0" t="s">
        <v>0</v>
      </c>
      <c r="R135" s="0" t="s">
        <v>0</v>
      </c>
      <c r="S135" s="0" t="s">
        <v>0</v>
      </c>
      <c r="T135" s="0" t="s">
        <v>0</v>
      </c>
      <c r="U135" s="0" t="s">
        <v>0</v>
      </c>
      <c r="V135" s="0" t="s">
        <v>0</v>
      </c>
      <c r="W135" s="0" t="s">
        <v>0</v>
      </c>
      <c r="X135" s="1" t="s">
        <v>0</v>
      </c>
      <c r="Y135" s="0" t="str">
        <f aca="false">IF($AW$1=0,X135,A135)</f>
        <v> </v>
      </c>
      <c r="Z135" s="0" t="str">
        <f aca="false">IF($AW$1=0,W135,B135)</f>
        <v> </v>
      </c>
      <c r="AA135" s="0" t="str">
        <f aca="false">IF($AW$1=0,V135,C135)</f>
        <v> </v>
      </c>
      <c r="AB135" s="0" t="str">
        <f aca="false">IF($AW$1=0,U135,D135)</f>
        <v> </v>
      </c>
      <c r="AC135" s="0" t="str">
        <f aca="false">IF($AW$1=0,T135,E135)</f>
        <v> </v>
      </c>
      <c r="AD135" s="0" t="str">
        <f aca="false">IF($AW$1=0,S135,F135)</f>
        <v> </v>
      </c>
      <c r="AE135" s="0" t="str">
        <f aca="false">IF($AW$1=0,R135,G135)</f>
        <v> </v>
      </c>
      <c r="AF135" s="0" t="str">
        <f aca="false">IF($AW$1=0,Q135,H135)</f>
        <v> </v>
      </c>
      <c r="AG135" s="0" t="str">
        <f aca="false">IF($AW$1=0,P135,I135)</f>
        <v> </v>
      </c>
      <c r="AH135" s="0" t="str">
        <f aca="false">IF($AW$1=0,O135,J135)</f>
        <v> </v>
      </c>
      <c r="AI135" s="0" t="str">
        <f aca="false">IF($AW$1=0,N135,K135)</f>
        <v> </v>
      </c>
      <c r="AJ135" s="0" t="str">
        <f aca="false">IF($AW$1=0,M135,L135)</f>
        <v> </v>
      </c>
      <c r="AK135" s="0" t="str">
        <f aca="false">IF($AW$1=0,L135,M135)</f>
        <v> </v>
      </c>
      <c r="AL135" s="0" t="str">
        <f aca="false">IF($AW$1=0,K135,N135)</f>
        <v> </v>
      </c>
      <c r="AM135" s="0" t="str">
        <f aca="false">IF($AW$1=0,J135,O135)</f>
        <v> </v>
      </c>
      <c r="AN135" s="0" t="str">
        <f aca="false">IF($AW$1=0,I135,P135)</f>
        <v> </v>
      </c>
      <c r="AO135" s="0" t="str">
        <f aca="false">IF($AW$1=0,H135,Q135)</f>
        <v> </v>
      </c>
      <c r="AP135" s="0" t="str">
        <f aca="false">IF($AW$1=0,G135,R135)</f>
        <v> </v>
      </c>
      <c r="AQ135" s="0" t="str">
        <f aca="false">IF($AW$1=0,F135,S135)</f>
        <v> </v>
      </c>
      <c r="AR135" s="0" t="str">
        <f aca="false">IF($AW$1=0,E135,T135)</f>
        <v> </v>
      </c>
      <c r="AS135" s="0" t="str">
        <f aca="false">IF($AW$1=0,D135,U135)</f>
        <v> </v>
      </c>
      <c r="AT135" s="0" t="str">
        <f aca="false">IF($AW$1=0,C135,V135)</f>
        <v> </v>
      </c>
      <c r="AU135" s="0" t="str">
        <f aca="false">IF($AW$1=0,B135,W135)</f>
        <v> </v>
      </c>
      <c r="AV135" s="0" t="str">
        <f aca="false">IF($AW$1=0,A135,X135)</f>
        <v> </v>
      </c>
    </row>
    <row r="136" customFormat="false" ht="12.75" hidden="false" customHeight="false" outlineLevel="0" collapsed="false">
      <c r="A136" s="0" t="s">
        <v>0</v>
      </c>
      <c r="B136" s="0" t="s">
        <v>0</v>
      </c>
      <c r="C136" s="0" t="s">
        <v>0</v>
      </c>
      <c r="D136" s="0" t="s">
        <v>0</v>
      </c>
      <c r="E136" s="0" t="s">
        <v>0</v>
      </c>
      <c r="F136" s="0" t="s">
        <v>0</v>
      </c>
      <c r="G136" s="0" t="s">
        <v>0</v>
      </c>
      <c r="H136" s="0" t="s">
        <v>0</v>
      </c>
      <c r="I136" s="0" t="s">
        <v>0</v>
      </c>
      <c r="J136" s="0" t="s">
        <v>0</v>
      </c>
      <c r="K136" s="0" t="s">
        <v>0</v>
      </c>
      <c r="L136" s="0" t="s">
        <v>0</v>
      </c>
      <c r="M136" s="0" t="s">
        <v>0</v>
      </c>
      <c r="N136" s="0" t="s">
        <v>0</v>
      </c>
      <c r="O136" s="0" t="s">
        <v>0</v>
      </c>
      <c r="P136" s="0" t="s">
        <v>0</v>
      </c>
      <c r="Q136" s="0" t="s">
        <v>0</v>
      </c>
      <c r="R136" s="0" t="s">
        <v>0</v>
      </c>
      <c r="S136" s="0" t="s">
        <v>0</v>
      </c>
      <c r="T136" s="0" t="s">
        <v>0</v>
      </c>
      <c r="U136" s="0" t="s">
        <v>0</v>
      </c>
      <c r="V136" s="0" t="s">
        <v>0</v>
      </c>
      <c r="W136" s="0" t="s">
        <v>0</v>
      </c>
      <c r="X136" s="1" t="s">
        <v>0</v>
      </c>
      <c r="Y136" s="0" t="str">
        <f aca="false">IF($AW$1=0,X136,A136)</f>
        <v> </v>
      </c>
      <c r="Z136" s="0" t="str">
        <f aca="false">IF($AW$1=0,W136,B136)</f>
        <v> </v>
      </c>
      <c r="AA136" s="0" t="str">
        <f aca="false">IF($AW$1=0,V136,C136)</f>
        <v> </v>
      </c>
      <c r="AB136" s="0" t="str">
        <f aca="false">IF($AW$1=0,U136,D136)</f>
        <v> </v>
      </c>
      <c r="AC136" s="0" t="str">
        <f aca="false">IF($AW$1=0,T136,E136)</f>
        <v> </v>
      </c>
      <c r="AD136" s="0" t="str">
        <f aca="false">IF($AW$1=0,S136,F136)</f>
        <v> </v>
      </c>
      <c r="AE136" s="0" t="str">
        <f aca="false">IF($AW$1=0,R136,G136)</f>
        <v> </v>
      </c>
      <c r="AF136" s="0" t="str">
        <f aca="false">IF($AW$1=0,Q136,H136)</f>
        <v> </v>
      </c>
      <c r="AG136" s="0" t="str">
        <f aca="false">IF($AW$1=0,P136,I136)</f>
        <v> </v>
      </c>
      <c r="AH136" s="0" t="str">
        <f aca="false">IF($AW$1=0,O136,J136)</f>
        <v> </v>
      </c>
      <c r="AI136" s="0" t="str">
        <f aca="false">IF($AW$1=0,N136,K136)</f>
        <v> </v>
      </c>
      <c r="AJ136" s="0" t="str">
        <f aca="false">IF($AW$1=0,M136,L136)</f>
        <v> </v>
      </c>
      <c r="AK136" s="0" t="str">
        <f aca="false">IF($AW$1=0,L136,M136)</f>
        <v> </v>
      </c>
      <c r="AL136" s="0" t="str">
        <f aca="false">IF($AW$1=0,K136,N136)</f>
        <v> </v>
      </c>
      <c r="AM136" s="0" t="str">
        <f aca="false">IF($AW$1=0,J136,O136)</f>
        <v> </v>
      </c>
      <c r="AN136" s="0" t="str">
        <f aca="false">IF($AW$1=0,I136,P136)</f>
        <v> </v>
      </c>
      <c r="AO136" s="0" t="str">
        <f aca="false">IF($AW$1=0,H136,Q136)</f>
        <v> </v>
      </c>
      <c r="AP136" s="0" t="str">
        <f aca="false">IF($AW$1=0,G136,R136)</f>
        <v> </v>
      </c>
      <c r="AQ136" s="0" t="str">
        <f aca="false">IF($AW$1=0,F136,S136)</f>
        <v> </v>
      </c>
      <c r="AR136" s="0" t="str">
        <f aca="false">IF($AW$1=0,E136,T136)</f>
        <v> </v>
      </c>
      <c r="AS136" s="0" t="str">
        <f aca="false">IF($AW$1=0,D136,U136)</f>
        <v> </v>
      </c>
      <c r="AT136" s="0" t="str">
        <f aca="false">IF($AW$1=0,C136,V136)</f>
        <v> </v>
      </c>
      <c r="AU136" s="0" t="str">
        <f aca="false">IF($AW$1=0,B136,W136)</f>
        <v> </v>
      </c>
      <c r="AV136" s="0" t="str">
        <f aca="false">IF($AW$1=0,A136,X136)</f>
        <v> </v>
      </c>
    </row>
    <row r="137" customFormat="false" ht="12.75" hidden="false" customHeight="false" outlineLevel="0" collapsed="false">
      <c r="A137" s="0" t="s">
        <v>0</v>
      </c>
      <c r="B137" s="0" t="s">
        <v>0</v>
      </c>
      <c r="C137" s="0" t="s">
        <v>0</v>
      </c>
      <c r="D137" s="0" t="s">
        <v>0</v>
      </c>
      <c r="E137" s="0" t="s">
        <v>0</v>
      </c>
      <c r="F137" s="0" t="s">
        <v>0</v>
      </c>
      <c r="G137" s="0" t="s">
        <v>0</v>
      </c>
      <c r="H137" s="0" t="s">
        <v>0</v>
      </c>
      <c r="I137" s="0" t="s">
        <v>0</v>
      </c>
      <c r="J137" s="0" t="s">
        <v>0</v>
      </c>
      <c r="K137" s="0" t="s">
        <v>0</v>
      </c>
      <c r="L137" s="0" t="s">
        <v>0</v>
      </c>
      <c r="M137" s="0" t="s">
        <v>0</v>
      </c>
      <c r="N137" s="0" t="s">
        <v>0</v>
      </c>
      <c r="O137" s="0" t="s">
        <v>0</v>
      </c>
      <c r="P137" s="0" t="s">
        <v>0</v>
      </c>
      <c r="Q137" s="0" t="s">
        <v>0</v>
      </c>
      <c r="R137" s="0" t="s">
        <v>0</v>
      </c>
      <c r="S137" s="0" t="s">
        <v>0</v>
      </c>
      <c r="T137" s="0" t="s">
        <v>0</v>
      </c>
      <c r="U137" s="0" t="s">
        <v>0</v>
      </c>
      <c r="V137" s="0" t="s">
        <v>0</v>
      </c>
      <c r="W137" s="0" t="s">
        <v>0</v>
      </c>
      <c r="X137" s="1" t="s">
        <v>0</v>
      </c>
      <c r="Y137" s="0" t="str">
        <f aca="false">IF($AW$1=0,X137,A137)</f>
        <v> </v>
      </c>
      <c r="Z137" s="0" t="str">
        <f aca="false">IF($AW$1=0,W137,B137)</f>
        <v> </v>
      </c>
      <c r="AA137" s="0" t="str">
        <f aca="false">IF($AW$1=0,V137,C137)</f>
        <v> </v>
      </c>
      <c r="AB137" s="0" t="str">
        <f aca="false">IF($AW$1=0,U137,D137)</f>
        <v> </v>
      </c>
      <c r="AC137" s="0" t="str">
        <f aca="false">IF($AW$1=0,T137,E137)</f>
        <v> </v>
      </c>
      <c r="AD137" s="0" t="str">
        <f aca="false">IF($AW$1=0,S137,F137)</f>
        <v> </v>
      </c>
      <c r="AE137" s="0" t="str">
        <f aca="false">IF($AW$1=0,R137,G137)</f>
        <v> </v>
      </c>
      <c r="AF137" s="0" t="str">
        <f aca="false">IF($AW$1=0,Q137,H137)</f>
        <v> </v>
      </c>
      <c r="AG137" s="0" t="str">
        <f aca="false">IF($AW$1=0,P137,I137)</f>
        <v> </v>
      </c>
      <c r="AH137" s="0" t="str">
        <f aca="false">IF($AW$1=0,O137,J137)</f>
        <v> </v>
      </c>
      <c r="AI137" s="0" t="str">
        <f aca="false">IF($AW$1=0,N137,K137)</f>
        <v> </v>
      </c>
      <c r="AJ137" s="0" t="str">
        <f aca="false">IF($AW$1=0,M137,L137)</f>
        <v> </v>
      </c>
      <c r="AK137" s="0" t="str">
        <f aca="false">IF($AW$1=0,L137,M137)</f>
        <v> </v>
      </c>
      <c r="AL137" s="0" t="str">
        <f aca="false">IF($AW$1=0,K137,N137)</f>
        <v> </v>
      </c>
      <c r="AM137" s="0" t="str">
        <f aca="false">IF($AW$1=0,J137,O137)</f>
        <v> </v>
      </c>
      <c r="AN137" s="0" t="str">
        <f aca="false">IF($AW$1=0,I137,P137)</f>
        <v> </v>
      </c>
      <c r="AO137" s="0" t="str">
        <f aca="false">IF($AW$1=0,H137,Q137)</f>
        <v> </v>
      </c>
      <c r="AP137" s="0" t="str">
        <f aca="false">IF($AW$1=0,G137,R137)</f>
        <v> </v>
      </c>
      <c r="AQ137" s="0" t="str">
        <f aca="false">IF($AW$1=0,F137,S137)</f>
        <v> </v>
      </c>
      <c r="AR137" s="0" t="str">
        <f aca="false">IF($AW$1=0,E137,T137)</f>
        <v> </v>
      </c>
      <c r="AS137" s="0" t="str">
        <f aca="false">IF($AW$1=0,D137,U137)</f>
        <v> </v>
      </c>
      <c r="AT137" s="0" t="str">
        <f aca="false">IF($AW$1=0,C137,V137)</f>
        <v> </v>
      </c>
      <c r="AU137" s="0" t="str">
        <f aca="false">IF($AW$1=0,B137,W137)</f>
        <v> </v>
      </c>
      <c r="AV137" s="0" t="str">
        <f aca="false">IF($AW$1=0,A137,X137)</f>
        <v> </v>
      </c>
    </row>
    <row r="138" customFormat="false" ht="12.75" hidden="false" customHeight="false" outlineLevel="0" collapsed="false">
      <c r="A138" s="0" t="s">
        <v>0</v>
      </c>
      <c r="B138" s="0" t="s">
        <v>0</v>
      </c>
      <c r="C138" s="0" t="s">
        <v>0</v>
      </c>
      <c r="D138" s="0" t="s">
        <v>0</v>
      </c>
      <c r="E138" s="0" t="s">
        <v>0</v>
      </c>
      <c r="F138" s="0" t="s">
        <v>0</v>
      </c>
      <c r="G138" s="0" t="s">
        <v>0</v>
      </c>
      <c r="H138" s="0" t="s">
        <v>0</v>
      </c>
      <c r="I138" s="0" t="s">
        <v>0</v>
      </c>
      <c r="J138" s="0" t="s">
        <v>0</v>
      </c>
      <c r="K138" s="0" t="s">
        <v>0</v>
      </c>
      <c r="L138" s="0" t="s">
        <v>0</v>
      </c>
      <c r="M138" s="0" t="s">
        <v>0</v>
      </c>
      <c r="N138" s="0" t="s">
        <v>0</v>
      </c>
      <c r="O138" s="0" t="s">
        <v>0</v>
      </c>
      <c r="P138" s="0" t="s">
        <v>0</v>
      </c>
      <c r="Q138" s="0" t="s">
        <v>0</v>
      </c>
      <c r="R138" s="0" t="s">
        <v>0</v>
      </c>
      <c r="S138" s="0" t="s">
        <v>0</v>
      </c>
      <c r="T138" s="0" t="s">
        <v>0</v>
      </c>
      <c r="U138" s="0" t="s">
        <v>0</v>
      </c>
      <c r="V138" s="0" t="s">
        <v>0</v>
      </c>
      <c r="W138" s="0" t="s">
        <v>0</v>
      </c>
      <c r="X138" s="1" t="s">
        <v>0</v>
      </c>
      <c r="Y138" s="0" t="str">
        <f aca="false">IF($AW$1=0,X138,A138)</f>
        <v> </v>
      </c>
      <c r="Z138" s="0" t="str">
        <f aca="false">IF($AW$1=0,W138,B138)</f>
        <v> </v>
      </c>
      <c r="AA138" s="0" t="str">
        <f aca="false">IF($AW$1=0,V138,C138)</f>
        <v> </v>
      </c>
      <c r="AB138" s="0" t="str">
        <f aca="false">IF($AW$1=0,U138,D138)</f>
        <v> </v>
      </c>
      <c r="AC138" s="0" t="str">
        <f aca="false">IF($AW$1=0,T138,E138)</f>
        <v> </v>
      </c>
      <c r="AD138" s="0" t="str">
        <f aca="false">IF($AW$1=0,S138,F138)</f>
        <v> </v>
      </c>
      <c r="AE138" s="0" t="str">
        <f aca="false">IF($AW$1=0,R138,G138)</f>
        <v> </v>
      </c>
      <c r="AF138" s="0" t="str">
        <f aca="false">IF($AW$1=0,Q138,H138)</f>
        <v> </v>
      </c>
      <c r="AG138" s="0" t="str">
        <f aca="false">IF($AW$1=0,P138,I138)</f>
        <v> </v>
      </c>
      <c r="AH138" s="0" t="str">
        <f aca="false">IF($AW$1=0,O138,J138)</f>
        <v> </v>
      </c>
      <c r="AI138" s="0" t="str">
        <f aca="false">IF($AW$1=0,N138,K138)</f>
        <v> </v>
      </c>
      <c r="AJ138" s="0" t="str">
        <f aca="false">IF($AW$1=0,M138,L138)</f>
        <v> </v>
      </c>
      <c r="AK138" s="0" t="str">
        <f aca="false">IF($AW$1=0,L138,M138)</f>
        <v> </v>
      </c>
      <c r="AL138" s="0" t="str">
        <f aca="false">IF($AW$1=0,K138,N138)</f>
        <v> </v>
      </c>
      <c r="AM138" s="0" t="str">
        <f aca="false">IF($AW$1=0,J138,O138)</f>
        <v> </v>
      </c>
      <c r="AN138" s="0" t="str">
        <f aca="false">IF($AW$1=0,I138,P138)</f>
        <v> </v>
      </c>
      <c r="AO138" s="0" t="str">
        <f aca="false">IF($AW$1=0,H138,Q138)</f>
        <v> </v>
      </c>
      <c r="AP138" s="0" t="str">
        <f aca="false">IF($AW$1=0,G138,R138)</f>
        <v> </v>
      </c>
      <c r="AQ138" s="0" t="str">
        <f aca="false">IF($AW$1=0,F138,S138)</f>
        <v> </v>
      </c>
      <c r="AR138" s="0" t="str">
        <f aca="false">IF($AW$1=0,E138,T138)</f>
        <v> </v>
      </c>
      <c r="AS138" s="0" t="str">
        <f aca="false">IF($AW$1=0,D138,U138)</f>
        <v> </v>
      </c>
      <c r="AT138" s="0" t="str">
        <f aca="false">IF($AW$1=0,C138,V138)</f>
        <v> </v>
      </c>
      <c r="AU138" s="0" t="str">
        <f aca="false">IF($AW$1=0,B138,W138)</f>
        <v> </v>
      </c>
      <c r="AV138" s="0" t="str">
        <f aca="false">IF($AW$1=0,A138,X138)</f>
        <v> </v>
      </c>
    </row>
    <row r="139" customFormat="false" ht="12.75" hidden="false" customHeight="false" outlineLevel="0" collapsed="false">
      <c r="A139" s="0" t="s">
        <v>0</v>
      </c>
      <c r="B139" s="0" t="s">
        <v>0</v>
      </c>
      <c r="C139" s="0" t="s">
        <v>0</v>
      </c>
      <c r="D139" s="0" t="s">
        <v>0</v>
      </c>
      <c r="E139" s="0" t="s">
        <v>0</v>
      </c>
      <c r="F139" s="0" t="s">
        <v>0</v>
      </c>
      <c r="G139" s="0" t="s">
        <v>0</v>
      </c>
      <c r="H139" s="0" t="s">
        <v>0</v>
      </c>
      <c r="I139" s="0" t="s">
        <v>0</v>
      </c>
      <c r="J139" s="0" t="s">
        <v>0</v>
      </c>
      <c r="K139" s="0" t="s">
        <v>0</v>
      </c>
      <c r="L139" s="0" t="s">
        <v>0</v>
      </c>
      <c r="M139" s="0" t="s">
        <v>0</v>
      </c>
      <c r="N139" s="0" t="s">
        <v>0</v>
      </c>
      <c r="O139" s="0" t="s">
        <v>0</v>
      </c>
      <c r="P139" s="0" t="s">
        <v>0</v>
      </c>
      <c r="Q139" s="0" t="s">
        <v>0</v>
      </c>
      <c r="R139" s="0" t="s">
        <v>0</v>
      </c>
      <c r="S139" s="0" t="s">
        <v>0</v>
      </c>
      <c r="T139" s="0" t="s">
        <v>0</v>
      </c>
      <c r="U139" s="0" t="s">
        <v>0</v>
      </c>
      <c r="V139" s="0" t="s">
        <v>0</v>
      </c>
      <c r="W139" s="0" t="s">
        <v>0</v>
      </c>
      <c r="X139" s="1" t="s">
        <v>0</v>
      </c>
      <c r="Y139" s="0" t="str">
        <f aca="false">IF($AW$1=0,X139,A139)</f>
        <v> </v>
      </c>
      <c r="Z139" s="0" t="str">
        <f aca="false">IF($AW$1=0,W139,B139)</f>
        <v> </v>
      </c>
      <c r="AA139" s="0" t="str">
        <f aca="false">IF($AW$1=0,V139,C139)</f>
        <v> </v>
      </c>
      <c r="AB139" s="0" t="str">
        <f aca="false">IF($AW$1=0,U139,D139)</f>
        <v> </v>
      </c>
      <c r="AC139" s="0" t="str">
        <f aca="false">IF($AW$1=0,T139,E139)</f>
        <v> </v>
      </c>
      <c r="AD139" s="0" t="str">
        <f aca="false">IF($AW$1=0,S139,F139)</f>
        <v> </v>
      </c>
      <c r="AE139" s="0" t="str">
        <f aca="false">IF($AW$1=0,R139,G139)</f>
        <v> </v>
      </c>
      <c r="AF139" s="0" t="str">
        <f aca="false">IF($AW$1=0,Q139,H139)</f>
        <v> </v>
      </c>
      <c r="AG139" s="0" t="str">
        <f aca="false">IF($AW$1=0,P139,I139)</f>
        <v> </v>
      </c>
      <c r="AH139" s="0" t="str">
        <f aca="false">IF($AW$1=0,O139,J139)</f>
        <v> </v>
      </c>
      <c r="AI139" s="0" t="str">
        <f aca="false">IF($AW$1=0,N139,K139)</f>
        <v> </v>
      </c>
      <c r="AJ139" s="0" t="str">
        <f aca="false">IF($AW$1=0,M139,L139)</f>
        <v> </v>
      </c>
      <c r="AK139" s="0" t="str">
        <f aca="false">IF($AW$1=0,L139,M139)</f>
        <v> </v>
      </c>
      <c r="AL139" s="0" t="str">
        <f aca="false">IF($AW$1=0,K139,N139)</f>
        <v> </v>
      </c>
      <c r="AM139" s="0" t="str">
        <f aca="false">IF($AW$1=0,J139,O139)</f>
        <v> </v>
      </c>
      <c r="AN139" s="0" t="str">
        <f aca="false">IF($AW$1=0,I139,P139)</f>
        <v> </v>
      </c>
      <c r="AO139" s="0" t="str">
        <f aca="false">IF($AW$1=0,H139,Q139)</f>
        <v> </v>
      </c>
      <c r="AP139" s="0" t="str">
        <f aca="false">IF($AW$1=0,G139,R139)</f>
        <v> </v>
      </c>
      <c r="AQ139" s="0" t="str">
        <f aca="false">IF($AW$1=0,F139,S139)</f>
        <v> </v>
      </c>
      <c r="AR139" s="0" t="str">
        <f aca="false">IF($AW$1=0,E139,T139)</f>
        <v> </v>
      </c>
      <c r="AS139" s="0" t="str">
        <f aca="false">IF($AW$1=0,D139,U139)</f>
        <v> </v>
      </c>
      <c r="AT139" s="0" t="str">
        <f aca="false">IF($AW$1=0,C139,V139)</f>
        <v> </v>
      </c>
      <c r="AU139" s="0" t="str">
        <f aca="false">IF($AW$1=0,B139,W139)</f>
        <v> </v>
      </c>
      <c r="AV139" s="0" t="str">
        <f aca="false">IF($AW$1=0,A139,X139)</f>
        <v> </v>
      </c>
    </row>
    <row r="140" customFormat="false" ht="12.75" hidden="false" customHeight="false" outlineLevel="0" collapsed="false">
      <c r="A140" s="0" t="s">
        <v>0</v>
      </c>
      <c r="B140" s="0" t="s">
        <v>0</v>
      </c>
      <c r="C140" s="0" t="s">
        <v>0</v>
      </c>
      <c r="D140" s="0" t="s">
        <v>0</v>
      </c>
      <c r="E140" s="0" t="s">
        <v>0</v>
      </c>
      <c r="F140" s="0" t="s">
        <v>0</v>
      </c>
      <c r="G140" s="0" t="s">
        <v>0</v>
      </c>
      <c r="H140" s="0" t="s">
        <v>0</v>
      </c>
      <c r="I140" s="0" t="s">
        <v>0</v>
      </c>
      <c r="J140" s="0" t="s">
        <v>0</v>
      </c>
      <c r="K140" s="0" t="s">
        <v>0</v>
      </c>
      <c r="L140" s="0" t="s">
        <v>0</v>
      </c>
      <c r="M140" s="0" t="s">
        <v>0</v>
      </c>
      <c r="N140" s="0" t="s">
        <v>0</v>
      </c>
      <c r="O140" s="0" t="s">
        <v>0</v>
      </c>
      <c r="P140" s="0" t="s">
        <v>0</v>
      </c>
      <c r="Q140" s="0" t="s">
        <v>0</v>
      </c>
      <c r="R140" s="0" t="s">
        <v>0</v>
      </c>
      <c r="S140" s="0" t="s">
        <v>0</v>
      </c>
      <c r="T140" s="0" t="s">
        <v>0</v>
      </c>
      <c r="U140" s="0" t="s">
        <v>0</v>
      </c>
      <c r="V140" s="0" t="s">
        <v>0</v>
      </c>
      <c r="W140" s="0" t="s">
        <v>0</v>
      </c>
      <c r="X140" s="1" t="s">
        <v>0</v>
      </c>
      <c r="Y140" s="0" t="str">
        <f aca="false">IF($AW$1=0,X140,A140)</f>
        <v> </v>
      </c>
      <c r="Z140" s="0" t="str">
        <f aca="false">IF($AW$1=0,W140,B140)</f>
        <v> </v>
      </c>
      <c r="AA140" s="0" t="str">
        <f aca="false">IF($AW$1=0,V140,C140)</f>
        <v> </v>
      </c>
      <c r="AB140" s="0" t="str">
        <f aca="false">IF($AW$1=0,U140,D140)</f>
        <v> </v>
      </c>
      <c r="AC140" s="0" t="str">
        <f aca="false">IF($AW$1=0,T140,E140)</f>
        <v> </v>
      </c>
      <c r="AD140" s="0" t="str">
        <f aca="false">IF($AW$1=0,S140,F140)</f>
        <v> </v>
      </c>
      <c r="AE140" s="0" t="str">
        <f aca="false">IF($AW$1=0,R140,G140)</f>
        <v> </v>
      </c>
      <c r="AF140" s="0" t="str">
        <f aca="false">IF($AW$1=0,Q140,H140)</f>
        <v> </v>
      </c>
      <c r="AG140" s="0" t="str">
        <f aca="false">IF($AW$1=0,P140,I140)</f>
        <v> </v>
      </c>
      <c r="AH140" s="0" t="str">
        <f aca="false">IF($AW$1=0,O140,J140)</f>
        <v> </v>
      </c>
      <c r="AI140" s="0" t="str">
        <f aca="false">IF($AW$1=0,N140,K140)</f>
        <v> </v>
      </c>
      <c r="AJ140" s="0" t="str">
        <f aca="false">IF($AW$1=0,M140,L140)</f>
        <v> </v>
      </c>
      <c r="AK140" s="0" t="str">
        <f aca="false">IF($AW$1=0,L140,M140)</f>
        <v> </v>
      </c>
      <c r="AL140" s="0" t="str">
        <f aca="false">IF($AW$1=0,K140,N140)</f>
        <v> </v>
      </c>
      <c r="AM140" s="0" t="str">
        <f aca="false">IF($AW$1=0,J140,O140)</f>
        <v> </v>
      </c>
      <c r="AN140" s="0" t="str">
        <f aca="false">IF($AW$1=0,I140,P140)</f>
        <v> </v>
      </c>
      <c r="AO140" s="0" t="str">
        <f aca="false">IF($AW$1=0,H140,Q140)</f>
        <v> </v>
      </c>
      <c r="AP140" s="0" t="str">
        <f aca="false">IF($AW$1=0,G140,R140)</f>
        <v> </v>
      </c>
      <c r="AQ140" s="0" t="str">
        <f aca="false">IF($AW$1=0,F140,S140)</f>
        <v> </v>
      </c>
      <c r="AR140" s="0" t="str">
        <f aca="false">IF($AW$1=0,E140,T140)</f>
        <v> </v>
      </c>
      <c r="AS140" s="0" t="str">
        <f aca="false">IF($AW$1=0,D140,U140)</f>
        <v> </v>
      </c>
      <c r="AT140" s="0" t="str">
        <f aca="false">IF($AW$1=0,C140,V140)</f>
        <v> </v>
      </c>
      <c r="AU140" s="0" t="str">
        <f aca="false">IF($AW$1=0,B140,W140)</f>
        <v> </v>
      </c>
      <c r="AV140" s="0" t="str">
        <f aca="false">IF($AW$1=0,A140,X140)</f>
        <v> </v>
      </c>
    </row>
    <row r="141" customFormat="false" ht="12.75" hidden="false" customHeight="false" outlineLevel="0" collapsed="false">
      <c r="A141" s="0" t="s">
        <v>0</v>
      </c>
      <c r="B141" s="0" t="s">
        <v>0</v>
      </c>
      <c r="C141" s="0" t="s">
        <v>0</v>
      </c>
      <c r="D141" s="0" t="s">
        <v>0</v>
      </c>
      <c r="E141" s="0" t="s">
        <v>0</v>
      </c>
      <c r="F141" s="0" t="s">
        <v>0</v>
      </c>
      <c r="G141" s="0" t="s">
        <v>0</v>
      </c>
      <c r="H141" s="0" t="s">
        <v>0</v>
      </c>
      <c r="I141" s="0" t="s">
        <v>0</v>
      </c>
      <c r="J141" s="0" t="s">
        <v>0</v>
      </c>
      <c r="K141" s="0" t="s">
        <v>0</v>
      </c>
      <c r="L141" s="0" t="s">
        <v>0</v>
      </c>
      <c r="M141" s="0" t="s">
        <v>0</v>
      </c>
      <c r="N141" s="0" t="s">
        <v>0</v>
      </c>
      <c r="O141" s="0" t="s">
        <v>0</v>
      </c>
      <c r="P141" s="0" t="s">
        <v>0</v>
      </c>
      <c r="Q141" s="0" t="s">
        <v>0</v>
      </c>
      <c r="R141" s="0" t="s">
        <v>0</v>
      </c>
      <c r="S141" s="0" t="s">
        <v>0</v>
      </c>
      <c r="T141" s="0" t="s">
        <v>0</v>
      </c>
      <c r="U141" s="0" t="s">
        <v>0</v>
      </c>
      <c r="V141" s="0" t="s">
        <v>0</v>
      </c>
      <c r="W141" s="0" t="s">
        <v>0</v>
      </c>
      <c r="X141" s="1" t="s">
        <v>0</v>
      </c>
      <c r="Y141" s="0" t="str">
        <f aca="false">IF($AW$1=0,X141,A141)</f>
        <v> </v>
      </c>
      <c r="Z141" s="0" t="str">
        <f aca="false">IF($AW$1=0,W141,B141)</f>
        <v> </v>
      </c>
      <c r="AA141" s="0" t="str">
        <f aca="false">IF($AW$1=0,V141,C141)</f>
        <v> </v>
      </c>
      <c r="AB141" s="0" t="str">
        <f aca="false">IF($AW$1=0,U141,D141)</f>
        <v> </v>
      </c>
      <c r="AC141" s="0" t="str">
        <f aca="false">IF($AW$1=0,T141,E141)</f>
        <v> </v>
      </c>
      <c r="AD141" s="0" t="str">
        <f aca="false">IF($AW$1=0,S141,F141)</f>
        <v> </v>
      </c>
      <c r="AE141" s="0" t="str">
        <f aca="false">IF($AW$1=0,R141,G141)</f>
        <v> </v>
      </c>
      <c r="AF141" s="0" t="str">
        <f aca="false">IF($AW$1=0,Q141,H141)</f>
        <v> </v>
      </c>
      <c r="AG141" s="0" t="str">
        <f aca="false">IF($AW$1=0,P141,I141)</f>
        <v> </v>
      </c>
      <c r="AH141" s="0" t="str">
        <f aca="false">IF($AW$1=0,O141,J141)</f>
        <v> </v>
      </c>
      <c r="AI141" s="0" t="str">
        <f aca="false">IF($AW$1=0,N141,K141)</f>
        <v> </v>
      </c>
      <c r="AJ141" s="0" t="str">
        <f aca="false">IF($AW$1=0,M141,L141)</f>
        <v> </v>
      </c>
      <c r="AK141" s="0" t="str">
        <f aca="false">IF($AW$1=0,L141,M141)</f>
        <v> </v>
      </c>
      <c r="AL141" s="0" t="str">
        <f aca="false">IF($AW$1=0,K141,N141)</f>
        <v> </v>
      </c>
      <c r="AM141" s="0" t="str">
        <f aca="false">IF($AW$1=0,J141,O141)</f>
        <v> </v>
      </c>
      <c r="AN141" s="0" t="str">
        <f aca="false">IF($AW$1=0,I141,P141)</f>
        <v> </v>
      </c>
      <c r="AO141" s="0" t="str">
        <f aca="false">IF($AW$1=0,H141,Q141)</f>
        <v> </v>
      </c>
      <c r="AP141" s="0" t="str">
        <f aca="false">IF($AW$1=0,G141,R141)</f>
        <v> </v>
      </c>
      <c r="AQ141" s="0" t="str">
        <f aca="false">IF($AW$1=0,F141,S141)</f>
        <v> </v>
      </c>
      <c r="AR141" s="0" t="str">
        <f aca="false">IF($AW$1=0,E141,T141)</f>
        <v> </v>
      </c>
      <c r="AS141" s="0" t="str">
        <f aca="false">IF($AW$1=0,D141,U141)</f>
        <v> </v>
      </c>
      <c r="AT141" s="0" t="str">
        <f aca="false">IF($AW$1=0,C141,V141)</f>
        <v> </v>
      </c>
      <c r="AU141" s="0" t="str">
        <f aca="false">IF($AW$1=0,B141,W141)</f>
        <v> </v>
      </c>
      <c r="AV141" s="0" t="str">
        <f aca="false">IF($AW$1=0,A141,X141)</f>
        <v> </v>
      </c>
    </row>
    <row r="142" customFormat="false" ht="12.75" hidden="false" customHeight="false" outlineLevel="0" collapsed="false">
      <c r="A142" s="0" t="s">
        <v>0</v>
      </c>
      <c r="B142" s="0" t="s">
        <v>0</v>
      </c>
      <c r="C142" s="0" t="s">
        <v>0</v>
      </c>
      <c r="D142" s="0" t="s">
        <v>0</v>
      </c>
      <c r="E142" s="0" t="s">
        <v>0</v>
      </c>
      <c r="F142" s="0" t="s">
        <v>0</v>
      </c>
      <c r="G142" s="0" t="s">
        <v>0</v>
      </c>
      <c r="H142" s="0" t="s">
        <v>0</v>
      </c>
      <c r="I142" s="0" t="s">
        <v>0</v>
      </c>
      <c r="J142" s="0" t="s">
        <v>0</v>
      </c>
      <c r="K142" s="0" t="s">
        <v>0</v>
      </c>
      <c r="L142" s="0" t="s">
        <v>0</v>
      </c>
      <c r="M142" s="0" t="s">
        <v>0</v>
      </c>
      <c r="N142" s="0" t="s">
        <v>0</v>
      </c>
      <c r="O142" s="0" t="s">
        <v>0</v>
      </c>
      <c r="P142" s="0" t="s">
        <v>0</v>
      </c>
      <c r="Q142" s="0" t="s">
        <v>0</v>
      </c>
      <c r="R142" s="0" t="s">
        <v>0</v>
      </c>
      <c r="S142" s="0" t="s">
        <v>0</v>
      </c>
      <c r="T142" s="0" t="s">
        <v>0</v>
      </c>
      <c r="U142" s="0" t="s">
        <v>0</v>
      </c>
      <c r="V142" s="0" t="s">
        <v>0</v>
      </c>
      <c r="W142" s="0" t="s">
        <v>0</v>
      </c>
      <c r="X142" s="1" t="s">
        <v>0</v>
      </c>
      <c r="Y142" s="0" t="str">
        <f aca="false">IF($AW$1=0,X142,A142)</f>
        <v> </v>
      </c>
      <c r="Z142" s="0" t="str">
        <f aca="false">IF($AW$1=0,W142,B142)</f>
        <v> </v>
      </c>
      <c r="AA142" s="0" t="str">
        <f aca="false">IF($AW$1=0,V142,C142)</f>
        <v> </v>
      </c>
      <c r="AB142" s="0" t="str">
        <f aca="false">IF($AW$1=0,U142,D142)</f>
        <v> </v>
      </c>
      <c r="AC142" s="0" t="str">
        <f aca="false">IF($AW$1=0,T142,E142)</f>
        <v> </v>
      </c>
      <c r="AD142" s="0" t="str">
        <f aca="false">IF($AW$1=0,S142,F142)</f>
        <v> </v>
      </c>
      <c r="AE142" s="0" t="str">
        <f aca="false">IF($AW$1=0,R142,G142)</f>
        <v> </v>
      </c>
      <c r="AF142" s="0" t="str">
        <f aca="false">IF($AW$1=0,Q142,H142)</f>
        <v> </v>
      </c>
      <c r="AG142" s="0" t="str">
        <f aca="false">IF($AW$1=0,P142,I142)</f>
        <v> </v>
      </c>
      <c r="AH142" s="0" t="str">
        <f aca="false">IF($AW$1=0,O142,J142)</f>
        <v> </v>
      </c>
      <c r="AI142" s="0" t="str">
        <f aca="false">IF($AW$1=0,N142,K142)</f>
        <v> </v>
      </c>
      <c r="AJ142" s="0" t="str">
        <f aca="false">IF($AW$1=0,M142,L142)</f>
        <v> </v>
      </c>
      <c r="AK142" s="0" t="str">
        <f aca="false">IF($AW$1=0,L142,M142)</f>
        <v> </v>
      </c>
      <c r="AL142" s="0" t="str">
        <f aca="false">IF($AW$1=0,K142,N142)</f>
        <v> </v>
      </c>
      <c r="AM142" s="0" t="str">
        <f aca="false">IF($AW$1=0,J142,O142)</f>
        <v> </v>
      </c>
      <c r="AN142" s="0" t="str">
        <f aca="false">IF($AW$1=0,I142,P142)</f>
        <v> </v>
      </c>
      <c r="AO142" s="0" t="str">
        <f aca="false">IF($AW$1=0,H142,Q142)</f>
        <v> </v>
      </c>
      <c r="AP142" s="0" t="str">
        <f aca="false">IF($AW$1=0,G142,R142)</f>
        <v> </v>
      </c>
      <c r="AQ142" s="0" t="str">
        <f aca="false">IF($AW$1=0,F142,S142)</f>
        <v> </v>
      </c>
      <c r="AR142" s="0" t="str">
        <f aca="false">IF($AW$1=0,E142,T142)</f>
        <v> </v>
      </c>
      <c r="AS142" s="0" t="str">
        <f aca="false">IF($AW$1=0,D142,U142)</f>
        <v> </v>
      </c>
      <c r="AT142" s="0" t="str">
        <f aca="false">IF($AW$1=0,C142,V142)</f>
        <v> </v>
      </c>
      <c r="AU142" s="0" t="str">
        <f aca="false">IF($AW$1=0,B142,W142)</f>
        <v> </v>
      </c>
      <c r="AV142" s="0" t="str">
        <f aca="false">IF($AW$1=0,A142,X142)</f>
        <v> </v>
      </c>
    </row>
    <row r="143" customFormat="false" ht="12.75" hidden="false" customHeight="false" outlineLevel="0" collapsed="false">
      <c r="A143" s="0" t="s">
        <v>0</v>
      </c>
      <c r="B143" s="0" t="s">
        <v>0</v>
      </c>
      <c r="C143" s="0" t="s">
        <v>0</v>
      </c>
      <c r="D143" s="0" t="s">
        <v>0</v>
      </c>
      <c r="E143" s="0" t="s">
        <v>0</v>
      </c>
      <c r="F143" s="0" t="s">
        <v>0</v>
      </c>
      <c r="G143" s="0" t="s">
        <v>0</v>
      </c>
      <c r="H143" s="0" t="s">
        <v>0</v>
      </c>
      <c r="I143" s="0" t="s">
        <v>0</v>
      </c>
      <c r="J143" s="0" t="s">
        <v>0</v>
      </c>
      <c r="K143" s="0" t="s">
        <v>0</v>
      </c>
      <c r="L143" s="0" t="s">
        <v>0</v>
      </c>
      <c r="M143" s="0" t="s">
        <v>0</v>
      </c>
      <c r="N143" s="0" t="s">
        <v>0</v>
      </c>
      <c r="O143" s="0" t="s">
        <v>0</v>
      </c>
      <c r="P143" s="0" t="s">
        <v>0</v>
      </c>
      <c r="Q143" s="0" t="s">
        <v>0</v>
      </c>
      <c r="R143" s="0" t="s">
        <v>0</v>
      </c>
      <c r="S143" s="0" t="s">
        <v>0</v>
      </c>
      <c r="T143" s="0" t="s">
        <v>0</v>
      </c>
      <c r="U143" s="0" t="s">
        <v>0</v>
      </c>
      <c r="V143" s="0" t="s">
        <v>0</v>
      </c>
      <c r="W143" s="0" t="s">
        <v>0</v>
      </c>
      <c r="X143" s="1" t="s">
        <v>0</v>
      </c>
      <c r="Y143" s="0" t="str">
        <f aca="false">IF($AW$1=0,X143,A143)</f>
        <v> </v>
      </c>
      <c r="Z143" s="0" t="str">
        <f aca="false">IF($AW$1=0,W143,B143)</f>
        <v> </v>
      </c>
      <c r="AA143" s="0" t="str">
        <f aca="false">IF($AW$1=0,V143,C143)</f>
        <v> </v>
      </c>
      <c r="AB143" s="0" t="str">
        <f aca="false">IF($AW$1=0,U143,D143)</f>
        <v> </v>
      </c>
      <c r="AC143" s="0" t="str">
        <f aca="false">IF($AW$1=0,T143,E143)</f>
        <v> </v>
      </c>
      <c r="AD143" s="0" t="str">
        <f aca="false">IF($AW$1=0,S143,F143)</f>
        <v> </v>
      </c>
      <c r="AE143" s="0" t="str">
        <f aca="false">IF($AW$1=0,R143,G143)</f>
        <v> </v>
      </c>
      <c r="AF143" s="0" t="str">
        <f aca="false">IF($AW$1=0,Q143,H143)</f>
        <v> </v>
      </c>
      <c r="AG143" s="0" t="str">
        <f aca="false">IF($AW$1=0,P143,I143)</f>
        <v> </v>
      </c>
      <c r="AH143" s="0" t="str">
        <f aca="false">IF($AW$1=0,O143,J143)</f>
        <v> </v>
      </c>
      <c r="AI143" s="0" t="str">
        <f aca="false">IF($AW$1=0,N143,K143)</f>
        <v> </v>
      </c>
      <c r="AJ143" s="0" t="str">
        <f aca="false">IF($AW$1=0,M143,L143)</f>
        <v> </v>
      </c>
      <c r="AK143" s="0" t="str">
        <f aca="false">IF($AW$1=0,L143,M143)</f>
        <v> </v>
      </c>
      <c r="AL143" s="0" t="str">
        <f aca="false">IF($AW$1=0,K143,N143)</f>
        <v> </v>
      </c>
      <c r="AM143" s="0" t="str">
        <f aca="false">IF($AW$1=0,J143,O143)</f>
        <v> </v>
      </c>
      <c r="AN143" s="0" t="str">
        <f aca="false">IF($AW$1=0,I143,P143)</f>
        <v> </v>
      </c>
      <c r="AO143" s="0" t="str">
        <f aca="false">IF($AW$1=0,H143,Q143)</f>
        <v> </v>
      </c>
      <c r="AP143" s="0" t="str">
        <f aca="false">IF($AW$1=0,G143,R143)</f>
        <v> </v>
      </c>
      <c r="AQ143" s="0" t="str">
        <f aca="false">IF($AW$1=0,F143,S143)</f>
        <v> </v>
      </c>
      <c r="AR143" s="0" t="str">
        <f aca="false">IF($AW$1=0,E143,T143)</f>
        <v> </v>
      </c>
      <c r="AS143" s="0" t="str">
        <f aca="false">IF($AW$1=0,D143,U143)</f>
        <v> </v>
      </c>
      <c r="AT143" s="0" t="str">
        <f aca="false">IF($AW$1=0,C143,V143)</f>
        <v> </v>
      </c>
      <c r="AU143" s="0" t="str">
        <f aca="false">IF($AW$1=0,B143,W143)</f>
        <v> </v>
      </c>
      <c r="AV143" s="0" t="str">
        <f aca="false">IF($AW$1=0,A143,X143)</f>
        <v> </v>
      </c>
    </row>
    <row r="144" customFormat="false" ht="12.75" hidden="false" customHeight="false" outlineLevel="0" collapsed="false">
      <c r="A144" s="0" t="s">
        <v>0</v>
      </c>
      <c r="B144" s="0" t="s">
        <v>0</v>
      </c>
      <c r="C144" s="0" t="s">
        <v>0</v>
      </c>
      <c r="D144" s="0" t="s">
        <v>0</v>
      </c>
      <c r="E144" s="0" t="s">
        <v>0</v>
      </c>
      <c r="F144" s="0" t="s">
        <v>0</v>
      </c>
      <c r="G144" s="0" t="s">
        <v>0</v>
      </c>
      <c r="H144" s="0" t="s">
        <v>0</v>
      </c>
      <c r="I144" s="0" t="s">
        <v>0</v>
      </c>
      <c r="J144" s="0" t="s">
        <v>0</v>
      </c>
      <c r="K144" s="0" t="s">
        <v>0</v>
      </c>
      <c r="L144" s="0" t="s">
        <v>0</v>
      </c>
      <c r="M144" s="0" t="s">
        <v>0</v>
      </c>
      <c r="N144" s="0" t="s">
        <v>0</v>
      </c>
      <c r="O144" s="0" t="s">
        <v>0</v>
      </c>
      <c r="P144" s="0" t="s">
        <v>0</v>
      </c>
      <c r="Q144" s="0" t="s">
        <v>0</v>
      </c>
      <c r="R144" s="0" t="s">
        <v>0</v>
      </c>
      <c r="S144" s="0" t="s">
        <v>0</v>
      </c>
      <c r="T144" s="0" t="s">
        <v>0</v>
      </c>
      <c r="U144" s="0" t="s">
        <v>0</v>
      </c>
      <c r="V144" s="0" t="s">
        <v>0</v>
      </c>
      <c r="W144" s="0" t="s">
        <v>0</v>
      </c>
      <c r="X144" s="1" t="s">
        <v>0</v>
      </c>
      <c r="Y144" s="0" t="str">
        <f aca="false">IF($AW$1=0,X144,A144)</f>
        <v> </v>
      </c>
      <c r="Z144" s="0" t="str">
        <f aca="false">IF($AW$1=0,W144,B144)</f>
        <v> </v>
      </c>
      <c r="AA144" s="0" t="str">
        <f aca="false">IF($AW$1=0,V144,C144)</f>
        <v> </v>
      </c>
      <c r="AB144" s="0" t="str">
        <f aca="false">IF($AW$1=0,U144,D144)</f>
        <v> </v>
      </c>
      <c r="AC144" s="0" t="str">
        <f aca="false">IF($AW$1=0,T144,E144)</f>
        <v> </v>
      </c>
      <c r="AD144" s="0" t="str">
        <f aca="false">IF($AW$1=0,S144,F144)</f>
        <v> </v>
      </c>
      <c r="AE144" s="0" t="str">
        <f aca="false">IF($AW$1=0,R144,G144)</f>
        <v> </v>
      </c>
      <c r="AF144" s="0" t="str">
        <f aca="false">IF($AW$1=0,Q144,H144)</f>
        <v> </v>
      </c>
      <c r="AG144" s="0" t="str">
        <f aca="false">IF($AW$1=0,P144,I144)</f>
        <v> </v>
      </c>
      <c r="AH144" s="0" t="str">
        <f aca="false">IF($AW$1=0,O144,J144)</f>
        <v> </v>
      </c>
      <c r="AI144" s="0" t="str">
        <f aca="false">IF($AW$1=0,N144,K144)</f>
        <v> </v>
      </c>
      <c r="AJ144" s="0" t="str">
        <f aca="false">IF($AW$1=0,M144,L144)</f>
        <v> </v>
      </c>
      <c r="AK144" s="0" t="str">
        <f aca="false">IF($AW$1=0,L144,M144)</f>
        <v> </v>
      </c>
      <c r="AL144" s="0" t="str">
        <f aca="false">IF($AW$1=0,K144,N144)</f>
        <v> </v>
      </c>
      <c r="AM144" s="0" t="str">
        <f aca="false">IF($AW$1=0,J144,O144)</f>
        <v> </v>
      </c>
      <c r="AN144" s="0" t="str">
        <f aca="false">IF($AW$1=0,I144,P144)</f>
        <v> </v>
      </c>
      <c r="AO144" s="0" t="str">
        <f aca="false">IF($AW$1=0,H144,Q144)</f>
        <v> </v>
      </c>
      <c r="AP144" s="0" t="str">
        <f aca="false">IF($AW$1=0,G144,R144)</f>
        <v> </v>
      </c>
      <c r="AQ144" s="0" t="str">
        <f aca="false">IF($AW$1=0,F144,S144)</f>
        <v> </v>
      </c>
      <c r="AR144" s="0" t="str">
        <f aca="false">IF($AW$1=0,E144,T144)</f>
        <v> </v>
      </c>
      <c r="AS144" s="0" t="str">
        <f aca="false">IF($AW$1=0,D144,U144)</f>
        <v> </v>
      </c>
      <c r="AT144" s="0" t="str">
        <f aca="false">IF($AW$1=0,C144,V144)</f>
        <v> </v>
      </c>
      <c r="AU144" s="0" t="str">
        <f aca="false">IF($AW$1=0,B144,W144)</f>
        <v> </v>
      </c>
      <c r="AV144" s="0" t="str">
        <f aca="false">IF($AW$1=0,A144,X144)</f>
        <v> </v>
      </c>
    </row>
    <row r="145" customFormat="false" ht="12.75" hidden="false" customHeight="false" outlineLevel="0" collapsed="false">
      <c r="A145" s="0" t="s">
        <v>0</v>
      </c>
      <c r="B145" s="0" t="s">
        <v>0</v>
      </c>
      <c r="C145" s="0" t="s">
        <v>0</v>
      </c>
      <c r="D145" s="0" t="s">
        <v>0</v>
      </c>
      <c r="E145" s="0" t="s">
        <v>0</v>
      </c>
      <c r="F145" s="0" t="s">
        <v>0</v>
      </c>
      <c r="G145" s="0" t="s">
        <v>0</v>
      </c>
      <c r="H145" s="0" t="s">
        <v>0</v>
      </c>
      <c r="I145" s="0" t="s">
        <v>0</v>
      </c>
      <c r="J145" s="0" t="s">
        <v>0</v>
      </c>
      <c r="K145" s="0" t="s">
        <v>0</v>
      </c>
      <c r="L145" s="0" t="s">
        <v>0</v>
      </c>
      <c r="M145" s="0" t="s">
        <v>0</v>
      </c>
      <c r="N145" s="0" t="s">
        <v>0</v>
      </c>
      <c r="O145" s="0" t="s">
        <v>0</v>
      </c>
      <c r="P145" s="0" t="s">
        <v>0</v>
      </c>
      <c r="Q145" s="0" t="s">
        <v>0</v>
      </c>
      <c r="R145" s="0" t="s">
        <v>0</v>
      </c>
      <c r="S145" s="0" t="s">
        <v>0</v>
      </c>
      <c r="T145" s="0" t="s">
        <v>0</v>
      </c>
      <c r="U145" s="0" t="s">
        <v>0</v>
      </c>
      <c r="V145" s="0" t="s">
        <v>0</v>
      </c>
      <c r="W145" s="0" t="s">
        <v>0</v>
      </c>
      <c r="X145" s="1" t="s">
        <v>0</v>
      </c>
      <c r="Y145" s="0" t="str">
        <f aca="false">IF($AW$1=0,X145,A145)</f>
        <v> </v>
      </c>
      <c r="Z145" s="0" t="str">
        <f aca="false">IF($AW$1=0,W145,B145)</f>
        <v> </v>
      </c>
      <c r="AA145" s="0" t="str">
        <f aca="false">IF($AW$1=0,V145,C145)</f>
        <v> </v>
      </c>
      <c r="AB145" s="0" t="str">
        <f aca="false">IF($AW$1=0,U145,D145)</f>
        <v> </v>
      </c>
      <c r="AC145" s="0" t="str">
        <f aca="false">IF($AW$1=0,T145,E145)</f>
        <v> </v>
      </c>
      <c r="AD145" s="0" t="str">
        <f aca="false">IF($AW$1=0,S145,F145)</f>
        <v> </v>
      </c>
      <c r="AE145" s="0" t="str">
        <f aca="false">IF($AW$1=0,R145,G145)</f>
        <v> </v>
      </c>
      <c r="AF145" s="0" t="str">
        <f aca="false">IF($AW$1=0,Q145,H145)</f>
        <v> </v>
      </c>
      <c r="AG145" s="0" t="str">
        <f aca="false">IF($AW$1=0,P145,I145)</f>
        <v> </v>
      </c>
      <c r="AH145" s="0" t="str">
        <f aca="false">IF($AW$1=0,O145,J145)</f>
        <v> </v>
      </c>
      <c r="AI145" s="0" t="str">
        <f aca="false">IF($AW$1=0,N145,K145)</f>
        <v> </v>
      </c>
      <c r="AJ145" s="0" t="str">
        <f aca="false">IF($AW$1=0,M145,L145)</f>
        <v> </v>
      </c>
      <c r="AK145" s="0" t="str">
        <f aca="false">IF($AW$1=0,L145,M145)</f>
        <v> </v>
      </c>
      <c r="AL145" s="0" t="str">
        <f aca="false">IF($AW$1=0,K145,N145)</f>
        <v> </v>
      </c>
      <c r="AM145" s="0" t="str">
        <f aca="false">IF($AW$1=0,J145,O145)</f>
        <v> </v>
      </c>
      <c r="AN145" s="0" t="str">
        <f aca="false">IF($AW$1=0,I145,P145)</f>
        <v> </v>
      </c>
      <c r="AO145" s="0" t="str">
        <f aca="false">IF($AW$1=0,H145,Q145)</f>
        <v> </v>
      </c>
      <c r="AP145" s="0" t="str">
        <f aca="false">IF($AW$1=0,G145,R145)</f>
        <v> </v>
      </c>
      <c r="AQ145" s="0" t="str">
        <f aca="false">IF($AW$1=0,F145,S145)</f>
        <v> </v>
      </c>
      <c r="AR145" s="0" t="str">
        <f aca="false">IF($AW$1=0,E145,T145)</f>
        <v> </v>
      </c>
      <c r="AS145" s="0" t="str">
        <f aca="false">IF($AW$1=0,D145,U145)</f>
        <v> </v>
      </c>
      <c r="AT145" s="0" t="str">
        <f aca="false">IF($AW$1=0,C145,V145)</f>
        <v> </v>
      </c>
      <c r="AU145" s="0" t="str">
        <f aca="false">IF($AW$1=0,B145,W145)</f>
        <v> </v>
      </c>
      <c r="AV145" s="0" t="str">
        <f aca="false">IF($AW$1=0,A145,X145)</f>
        <v> </v>
      </c>
    </row>
    <row r="146" customFormat="false" ht="12.75" hidden="false" customHeight="false" outlineLevel="0" collapsed="false">
      <c r="A146" s="0" t="s">
        <v>0</v>
      </c>
      <c r="B146" s="0" t="s">
        <v>0</v>
      </c>
      <c r="C146" s="0" t="s">
        <v>0</v>
      </c>
      <c r="D146" s="0" t="s">
        <v>0</v>
      </c>
      <c r="E146" s="0" t="s">
        <v>0</v>
      </c>
      <c r="F146" s="0" t="s">
        <v>0</v>
      </c>
      <c r="G146" s="0" t="s">
        <v>0</v>
      </c>
      <c r="H146" s="0" t="s">
        <v>0</v>
      </c>
      <c r="I146" s="0" t="s">
        <v>0</v>
      </c>
      <c r="J146" s="0" t="s">
        <v>0</v>
      </c>
      <c r="K146" s="0" t="s">
        <v>0</v>
      </c>
      <c r="L146" s="0" t="s">
        <v>0</v>
      </c>
      <c r="M146" s="0" t="s">
        <v>0</v>
      </c>
      <c r="N146" s="0" t="s">
        <v>0</v>
      </c>
      <c r="O146" s="0" t="s">
        <v>0</v>
      </c>
      <c r="P146" s="0" t="s">
        <v>0</v>
      </c>
      <c r="Q146" s="0" t="s">
        <v>0</v>
      </c>
      <c r="R146" s="0" t="s">
        <v>0</v>
      </c>
      <c r="S146" s="0" t="s">
        <v>0</v>
      </c>
      <c r="T146" s="0" t="s">
        <v>0</v>
      </c>
      <c r="U146" s="0" t="s">
        <v>0</v>
      </c>
      <c r="V146" s="0" t="s">
        <v>0</v>
      </c>
      <c r="W146" s="0" t="s">
        <v>0</v>
      </c>
      <c r="X146" s="1" t="s">
        <v>0</v>
      </c>
      <c r="Y146" s="0" t="str">
        <f aca="false">IF($AW$1=0,X146,A146)</f>
        <v> </v>
      </c>
      <c r="Z146" s="0" t="str">
        <f aca="false">IF($AW$1=0,W146,B146)</f>
        <v> </v>
      </c>
      <c r="AA146" s="0" t="str">
        <f aca="false">IF($AW$1=0,V146,C146)</f>
        <v> </v>
      </c>
      <c r="AB146" s="0" t="str">
        <f aca="false">IF($AW$1=0,U146,D146)</f>
        <v> </v>
      </c>
      <c r="AC146" s="0" t="str">
        <f aca="false">IF($AW$1=0,T146,E146)</f>
        <v> </v>
      </c>
      <c r="AD146" s="0" t="str">
        <f aca="false">IF($AW$1=0,S146,F146)</f>
        <v> </v>
      </c>
      <c r="AE146" s="0" t="str">
        <f aca="false">IF($AW$1=0,R146,G146)</f>
        <v> </v>
      </c>
      <c r="AF146" s="0" t="str">
        <f aca="false">IF($AW$1=0,Q146,H146)</f>
        <v> </v>
      </c>
      <c r="AG146" s="0" t="str">
        <f aca="false">IF($AW$1=0,P146,I146)</f>
        <v> </v>
      </c>
      <c r="AH146" s="0" t="str">
        <f aca="false">IF($AW$1=0,O146,J146)</f>
        <v> </v>
      </c>
      <c r="AI146" s="0" t="str">
        <f aca="false">IF($AW$1=0,N146,K146)</f>
        <v> </v>
      </c>
      <c r="AJ146" s="0" t="str">
        <f aca="false">IF($AW$1=0,M146,L146)</f>
        <v> </v>
      </c>
      <c r="AK146" s="0" t="str">
        <f aca="false">IF($AW$1=0,L146,M146)</f>
        <v> </v>
      </c>
      <c r="AL146" s="0" t="str">
        <f aca="false">IF($AW$1=0,K146,N146)</f>
        <v> </v>
      </c>
      <c r="AM146" s="0" t="str">
        <f aca="false">IF($AW$1=0,J146,O146)</f>
        <v> </v>
      </c>
      <c r="AN146" s="0" t="str">
        <f aca="false">IF($AW$1=0,I146,P146)</f>
        <v> </v>
      </c>
      <c r="AO146" s="0" t="str">
        <f aca="false">IF($AW$1=0,H146,Q146)</f>
        <v> </v>
      </c>
      <c r="AP146" s="0" t="str">
        <f aca="false">IF($AW$1=0,G146,R146)</f>
        <v> </v>
      </c>
      <c r="AQ146" s="0" t="str">
        <f aca="false">IF($AW$1=0,F146,S146)</f>
        <v> </v>
      </c>
      <c r="AR146" s="0" t="str">
        <f aca="false">IF($AW$1=0,E146,T146)</f>
        <v> </v>
      </c>
      <c r="AS146" s="0" t="str">
        <f aca="false">IF($AW$1=0,D146,U146)</f>
        <v> </v>
      </c>
      <c r="AT146" s="0" t="str">
        <f aca="false">IF($AW$1=0,C146,V146)</f>
        <v> </v>
      </c>
      <c r="AU146" s="0" t="str">
        <f aca="false">IF($AW$1=0,B146,W146)</f>
        <v> </v>
      </c>
      <c r="AV146" s="0" t="str">
        <f aca="false">IF($AW$1=0,A146,X146)</f>
        <v> </v>
      </c>
    </row>
    <row r="147" customFormat="false" ht="12.75" hidden="false" customHeight="false" outlineLevel="0" collapsed="false">
      <c r="A147" s="0" t="s">
        <v>0</v>
      </c>
      <c r="B147" s="0" t="s">
        <v>0</v>
      </c>
      <c r="C147" s="0" t="s">
        <v>0</v>
      </c>
      <c r="D147" s="0" t="s">
        <v>0</v>
      </c>
      <c r="E147" s="0" t="s">
        <v>0</v>
      </c>
      <c r="F147" s="0" t="s">
        <v>0</v>
      </c>
      <c r="G147" s="0" t="s">
        <v>0</v>
      </c>
      <c r="H147" s="0" t="s">
        <v>0</v>
      </c>
      <c r="I147" s="0" t="s">
        <v>0</v>
      </c>
      <c r="J147" s="0" t="s">
        <v>0</v>
      </c>
      <c r="K147" s="0" t="s">
        <v>0</v>
      </c>
      <c r="L147" s="0" t="s">
        <v>0</v>
      </c>
      <c r="M147" s="0" t="s">
        <v>0</v>
      </c>
      <c r="N147" s="0" t="s">
        <v>0</v>
      </c>
      <c r="O147" s="0" t="s">
        <v>0</v>
      </c>
      <c r="P147" s="0" t="s">
        <v>0</v>
      </c>
      <c r="Q147" s="0" t="s">
        <v>0</v>
      </c>
      <c r="R147" s="0" t="s">
        <v>0</v>
      </c>
      <c r="S147" s="0" t="s">
        <v>0</v>
      </c>
      <c r="T147" s="0" t="s">
        <v>0</v>
      </c>
      <c r="U147" s="0" t="s">
        <v>0</v>
      </c>
      <c r="V147" s="0" t="s">
        <v>0</v>
      </c>
      <c r="W147" s="0" t="s">
        <v>0</v>
      </c>
      <c r="X147" s="1" t="s">
        <v>0</v>
      </c>
      <c r="Y147" s="0" t="str">
        <f aca="false">IF($AW$1=0,X147,A147)</f>
        <v> </v>
      </c>
      <c r="Z147" s="0" t="str">
        <f aca="false">IF($AW$1=0,W147,B147)</f>
        <v> </v>
      </c>
      <c r="AA147" s="0" t="str">
        <f aca="false">IF($AW$1=0,V147,C147)</f>
        <v> </v>
      </c>
      <c r="AB147" s="0" t="str">
        <f aca="false">IF($AW$1=0,U147,D147)</f>
        <v> </v>
      </c>
      <c r="AC147" s="0" t="str">
        <f aca="false">IF($AW$1=0,T147,E147)</f>
        <v> </v>
      </c>
      <c r="AD147" s="0" t="str">
        <f aca="false">IF($AW$1=0,S147,F147)</f>
        <v> </v>
      </c>
      <c r="AE147" s="0" t="str">
        <f aca="false">IF($AW$1=0,R147,G147)</f>
        <v> </v>
      </c>
      <c r="AF147" s="0" t="str">
        <f aca="false">IF($AW$1=0,Q147,H147)</f>
        <v> </v>
      </c>
      <c r="AG147" s="0" t="str">
        <f aca="false">IF($AW$1=0,P147,I147)</f>
        <v> </v>
      </c>
      <c r="AH147" s="0" t="str">
        <f aca="false">IF($AW$1=0,O147,J147)</f>
        <v> </v>
      </c>
      <c r="AI147" s="0" t="str">
        <f aca="false">IF($AW$1=0,N147,K147)</f>
        <v> </v>
      </c>
      <c r="AJ147" s="0" t="str">
        <f aca="false">IF($AW$1=0,M147,L147)</f>
        <v> </v>
      </c>
      <c r="AK147" s="0" t="str">
        <f aca="false">IF($AW$1=0,L147,M147)</f>
        <v> </v>
      </c>
      <c r="AL147" s="0" t="str">
        <f aca="false">IF($AW$1=0,K147,N147)</f>
        <v> </v>
      </c>
      <c r="AM147" s="0" t="str">
        <f aca="false">IF($AW$1=0,J147,O147)</f>
        <v> </v>
      </c>
      <c r="AN147" s="0" t="str">
        <f aca="false">IF($AW$1=0,I147,P147)</f>
        <v> </v>
      </c>
      <c r="AO147" s="0" t="str">
        <f aca="false">IF($AW$1=0,H147,Q147)</f>
        <v> </v>
      </c>
      <c r="AP147" s="0" t="str">
        <f aca="false">IF($AW$1=0,G147,R147)</f>
        <v> </v>
      </c>
      <c r="AQ147" s="0" t="str">
        <f aca="false">IF($AW$1=0,F147,S147)</f>
        <v> </v>
      </c>
      <c r="AR147" s="0" t="str">
        <f aca="false">IF($AW$1=0,E147,T147)</f>
        <v> </v>
      </c>
      <c r="AS147" s="0" t="str">
        <f aca="false">IF($AW$1=0,D147,U147)</f>
        <v> </v>
      </c>
      <c r="AT147" s="0" t="str">
        <f aca="false">IF($AW$1=0,C147,V147)</f>
        <v> </v>
      </c>
      <c r="AU147" s="0" t="str">
        <f aca="false">IF($AW$1=0,B147,W147)</f>
        <v> </v>
      </c>
      <c r="AV147" s="0" t="str">
        <f aca="false">IF($AW$1=0,A147,X147)</f>
        <v> </v>
      </c>
    </row>
    <row r="148" customFormat="false" ht="12.75" hidden="false" customHeight="false" outlineLevel="0" collapsed="false">
      <c r="A148" s="0" t="s">
        <v>0</v>
      </c>
      <c r="B148" s="0" t="s">
        <v>0</v>
      </c>
      <c r="C148" s="0" t="s">
        <v>0</v>
      </c>
      <c r="D148" s="0" t="s">
        <v>0</v>
      </c>
      <c r="E148" s="0" t="s">
        <v>0</v>
      </c>
      <c r="F148" s="0" t="s">
        <v>0</v>
      </c>
      <c r="G148" s="0" t="s">
        <v>0</v>
      </c>
      <c r="H148" s="0" t="s">
        <v>0</v>
      </c>
      <c r="I148" s="0" t="s">
        <v>0</v>
      </c>
      <c r="J148" s="0" t="s">
        <v>0</v>
      </c>
      <c r="K148" s="0" t="s">
        <v>0</v>
      </c>
      <c r="L148" s="0" t="s">
        <v>0</v>
      </c>
      <c r="M148" s="0" t="s">
        <v>0</v>
      </c>
      <c r="N148" s="0" t="s">
        <v>0</v>
      </c>
      <c r="O148" s="0" t="s">
        <v>0</v>
      </c>
      <c r="P148" s="0" t="s">
        <v>0</v>
      </c>
      <c r="Q148" s="0" t="s">
        <v>0</v>
      </c>
      <c r="R148" s="0" t="s">
        <v>0</v>
      </c>
      <c r="S148" s="0" t="s">
        <v>0</v>
      </c>
      <c r="T148" s="0" t="s">
        <v>0</v>
      </c>
      <c r="U148" s="0" t="s">
        <v>0</v>
      </c>
      <c r="V148" s="0" t="s">
        <v>0</v>
      </c>
      <c r="W148" s="0" t="s">
        <v>0</v>
      </c>
      <c r="X148" s="1" t="s">
        <v>0</v>
      </c>
      <c r="Y148" s="0" t="str">
        <f aca="false">IF($AW$1=0,X148,A148)</f>
        <v> </v>
      </c>
      <c r="Z148" s="0" t="str">
        <f aca="false">IF($AW$1=0,W148,B148)</f>
        <v> </v>
      </c>
      <c r="AA148" s="0" t="str">
        <f aca="false">IF($AW$1=0,V148,C148)</f>
        <v> </v>
      </c>
      <c r="AB148" s="0" t="str">
        <f aca="false">IF($AW$1=0,U148,D148)</f>
        <v> </v>
      </c>
      <c r="AC148" s="0" t="str">
        <f aca="false">IF($AW$1=0,T148,E148)</f>
        <v> </v>
      </c>
      <c r="AD148" s="0" t="str">
        <f aca="false">IF($AW$1=0,S148,F148)</f>
        <v> </v>
      </c>
      <c r="AE148" s="0" t="str">
        <f aca="false">IF($AW$1=0,R148,G148)</f>
        <v> </v>
      </c>
      <c r="AF148" s="0" t="str">
        <f aca="false">IF($AW$1=0,Q148,H148)</f>
        <v> </v>
      </c>
      <c r="AG148" s="0" t="str">
        <f aca="false">IF($AW$1=0,P148,I148)</f>
        <v> </v>
      </c>
      <c r="AH148" s="0" t="str">
        <f aca="false">IF($AW$1=0,O148,J148)</f>
        <v> </v>
      </c>
      <c r="AI148" s="0" t="str">
        <f aca="false">IF($AW$1=0,N148,K148)</f>
        <v> </v>
      </c>
      <c r="AJ148" s="0" t="str">
        <f aca="false">IF($AW$1=0,M148,L148)</f>
        <v> </v>
      </c>
      <c r="AK148" s="0" t="str">
        <f aca="false">IF($AW$1=0,L148,M148)</f>
        <v> </v>
      </c>
      <c r="AL148" s="0" t="str">
        <f aca="false">IF($AW$1=0,K148,N148)</f>
        <v> </v>
      </c>
      <c r="AM148" s="0" t="str">
        <f aca="false">IF($AW$1=0,J148,O148)</f>
        <v> </v>
      </c>
      <c r="AN148" s="0" t="str">
        <f aca="false">IF($AW$1=0,I148,P148)</f>
        <v> </v>
      </c>
      <c r="AO148" s="0" t="str">
        <f aca="false">IF($AW$1=0,H148,Q148)</f>
        <v> </v>
      </c>
      <c r="AP148" s="0" t="str">
        <f aca="false">IF($AW$1=0,G148,R148)</f>
        <v> </v>
      </c>
      <c r="AQ148" s="0" t="str">
        <f aca="false">IF($AW$1=0,F148,S148)</f>
        <v> </v>
      </c>
      <c r="AR148" s="0" t="str">
        <f aca="false">IF($AW$1=0,E148,T148)</f>
        <v> </v>
      </c>
      <c r="AS148" s="0" t="str">
        <f aca="false">IF($AW$1=0,D148,U148)</f>
        <v> </v>
      </c>
      <c r="AT148" s="0" t="str">
        <f aca="false">IF($AW$1=0,C148,V148)</f>
        <v> </v>
      </c>
      <c r="AU148" s="0" t="str">
        <f aca="false">IF($AW$1=0,B148,W148)</f>
        <v> </v>
      </c>
      <c r="AV148" s="0" t="str">
        <f aca="false">IF($AW$1=0,A148,X148)</f>
        <v> </v>
      </c>
    </row>
    <row r="149" customFormat="false" ht="12.75" hidden="false" customHeight="false" outlineLevel="0" collapsed="false">
      <c r="A149" s="0" t="s">
        <v>0</v>
      </c>
      <c r="B149" s="0" t="s">
        <v>0</v>
      </c>
      <c r="C149" s="0" t="s">
        <v>0</v>
      </c>
      <c r="D149" s="0" t="s">
        <v>0</v>
      </c>
      <c r="E149" s="0" t="s">
        <v>0</v>
      </c>
      <c r="F149" s="0" t="s">
        <v>0</v>
      </c>
      <c r="G149" s="0" t="s">
        <v>0</v>
      </c>
      <c r="H149" s="0" t="s">
        <v>0</v>
      </c>
      <c r="I149" s="0" t="s">
        <v>0</v>
      </c>
      <c r="J149" s="0" t="s">
        <v>0</v>
      </c>
      <c r="K149" s="0" t="s">
        <v>0</v>
      </c>
      <c r="L149" s="0" t="s">
        <v>0</v>
      </c>
      <c r="M149" s="0" t="s">
        <v>0</v>
      </c>
      <c r="N149" s="0" t="s">
        <v>0</v>
      </c>
      <c r="O149" s="0" t="s">
        <v>0</v>
      </c>
      <c r="P149" s="0" t="s">
        <v>0</v>
      </c>
      <c r="Q149" s="0" t="s">
        <v>0</v>
      </c>
      <c r="R149" s="0" t="s">
        <v>0</v>
      </c>
      <c r="S149" s="0" t="s">
        <v>0</v>
      </c>
      <c r="T149" s="0" t="s">
        <v>0</v>
      </c>
      <c r="U149" s="0" t="s">
        <v>0</v>
      </c>
      <c r="V149" s="0" t="s">
        <v>0</v>
      </c>
      <c r="W149" s="0" t="s">
        <v>0</v>
      </c>
      <c r="X149" s="1" t="s">
        <v>0</v>
      </c>
      <c r="Y149" s="0" t="str">
        <f aca="false">IF($AW$1=0,X149,A149)</f>
        <v> </v>
      </c>
      <c r="Z149" s="0" t="str">
        <f aca="false">IF($AW$1=0,W149,B149)</f>
        <v> </v>
      </c>
      <c r="AA149" s="0" t="str">
        <f aca="false">IF($AW$1=0,V149,C149)</f>
        <v> </v>
      </c>
      <c r="AB149" s="0" t="str">
        <f aca="false">IF($AW$1=0,U149,D149)</f>
        <v> </v>
      </c>
      <c r="AC149" s="0" t="str">
        <f aca="false">IF($AW$1=0,T149,E149)</f>
        <v> </v>
      </c>
      <c r="AD149" s="0" t="str">
        <f aca="false">IF($AW$1=0,S149,F149)</f>
        <v> </v>
      </c>
      <c r="AE149" s="0" t="str">
        <f aca="false">IF($AW$1=0,R149,G149)</f>
        <v> </v>
      </c>
      <c r="AF149" s="0" t="str">
        <f aca="false">IF($AW$1=0,Q149,H149)</f>
        <v> </v>
      </c>
      <c r="AG149" s="0" t="str">
        <f aca="false">IF($AW$1=0,P149,I149)</f>
        <v> </v>
      </c>
      <c r="AH149" s="0" t="str">
        <f aca="false">IF($AW$1=0,O149,J149)</f>
        <v> </v>
      </c>
      <c r="AI149" s="0" t="str">
        <f aca="false">IF($AW$1=0,N149,K149)</f>
        <v> </v>
      </c>
      <c r="AJ149" s="0" t="str">
        <f aca="false">IF($AW$1=0,M149,L149)</f>
        <v> </v>
      </c>
      <c r="AK149" s="0" t="str">
        <f aca="false">IF($AW$1=0,L149,M149)</f>
        <v> </v>
      </c>
      <c r="AL149" s="0" t="str">
        <f aca="false">IF($AW$1=0,K149,N149)</f>
        <v> </v>
      </c>
      <c r="AM149" s="0" t="str">
        <f aca="false">IF($AW$1=0,J149,O149)</f>
        <v> </v>
      </c>
      <c r="AN149" s="0" t="str">
        <f aca="false">IF($AW$1=0,I149,P149)</f>
        <v> </v>
      </c>
      <c r="AO149" s="0" t="str">
        <f aca="false">IF($AW$1=0,H149,Q149)</f>
        <v> </v>
      </c>
      <c r="AP149" s="0" t="str">
        <f aca="false">IF($AW$1=0,G149,R149)</f>
        <v> </v>
      </c>
      <c r="AQ149" s="0" t="str">
        <f aca="false">IF($AW$1=0,F149,S149)</f>
        <v> </v>
      </c>
      <c r="AR149" s="0" t="str">
        <f aca="false">IF($AW$1=0,E149,T149)</f>
        <v> </v>
      </c>
      <c r="AS149" s="0" t="str">
        <f aca="false">IF($AW$1=0,D149,U149)</f>
        <v> </v>
      </c>
      <c r="AT149" s="0" t="str">
        <f aca="false">IF($AW$1=0,C149,V149)</f>
        <v> </v>
      </c>
      <c r="AU149" s="0" t="str">
        <f aca="false">IF($AW$1=0,B149,W149)</f>
        <v> </v>
      </c>
      <c r="AV149" s="0" t="str">
        <f aca="false">IF($AW$1=0,A149,X149)</f>
        <v> </v>
      </c>
    </row>
    <row r="150" customFormat="false" ht="12.75" hidden="false" customHeight="false" outlineLevel="0" collapsed="false">
      <c r="A150" s="0" t="s">
        <v>0</v>
      </c>
      <c r="B150" s="0" t="s">
        <v>0</v>
      </c>
      <c r="C150" s="0" t="s">
        <v>0</v>
      </c>
      <c r="D150" s="0" t="s">
        <v>0</v>
      </c>
      <c r="E150" s="0" t="s">
        <v>0</v>
      </c>
      <c r="F150" s="0" t="s">
        <v>0</v>
      </c>
      <c r="G150" s="0" t="s">
        <v>0</v>
      </c>
      <c r="H150" s="0" t="s">
        <v>0</v>
      </c>
      <c r="I150" s="0" t="s">
        <v>0</v>
      </c>
      <c r="J150" s="0" t="s">
        <v>0</v>
      </c>
      <c r="K150" s="0" t="s">
        <v>0</v>
      </c>
      <c r="L150" s="0" t="s">
        <v>0</v>
      </c>
      <c r="M150" s="0" t="s">
        <v>0</v>
      </c>
      <c r="N150" s="0" t="s">
        <v>0</v>
      </c>
      <c r="O150" s="0" t="s">
        <v>0</v>
      </c>
      <c r="P150" s="0" t="s">
        <v>0</v>
      </c>
      <c r="Q150" s="0" t="s">
        <v>0</v>
      </c>
      <c r="R150" s="0" t="s">
        <v>0</v>
      </c>
      <c r="S150" s="0" t="s">
        <v>0</v>
      </c>
      <c r="T150" s="0" t="s">
        <v>0</v>
      </c>
      <c r="U150" s="0" t="s">
        <v>0</v>
      </c>
      <c r="V150" s="0" t="s">
        <v>0</v>
      </c>
      <c r="W150" s="0" t="s">
        <v>0</v>
      </c>
      <c r="X150" s="1" t="s">
        <v>0</v>
      </c>
      <c r="Y150" s="0" t="str">
        <f aca="false">IF($AW$1=0,X150,A150)</f>
        <v> </v>
      </c>
      <c r="Z150" s="0" t="str">
        <f aca="false">IF($AW$1=0,W150,B150)</f>
        <v> </v>
      </c>
      <c r="AA150" s="0" t="str">
        <f aca="false">IF($AW$1=0,V150,C150)</f>
        <v> </v>
      </c>
      <c r="AB150" s="0" t="str">
        <f aca="false">IF($AW$1=0,U150,D150)</f>
        <v> </v>
      </c>
      <c r="AC150" s="0" t="str">
        <f aca="false">IF($AW$1=0,T150,E150)</f>
        <v> </v>
      </c>
      <c r="AD150" s="0" t="str">
        <f aca="false">IF($AW$1=0,S150,F150)</f>
        <v> </v>
      </c>
      <c r="AE150" s="0" t="str">
        <f aca="false">IF($AW$1=0,R150,G150)</f>
        <v> </v>
      </c>
      <c r="AF150" s="0" t="str">
        <f aca="false">IF($AW$1=0,Q150,H150)</f>
        <v> </v>
      </c>
      <c r="AG150" s="0" t="str">
        <f aca="false">IF($AW$1=0,P150,I150)</f>
        <v> </v>
      </c>
      <c r="AH150" s="0" t="str">
        <f aca="false">IF($AW$1=0,O150,J150)</f>
        <v> </v>
      </c>
      <c r="AI150" s="0" t="str">
        <f aca="false">IF($AW$1=0,N150,K150)</f>
        <v> </v>
      </c>
      <c r="AJ150" s="0" t="str">
        <f aca="false">IF($AW$1=0,M150,L150)</f>
        <v> </v>
      </c>
      <c r="AK150" s="0" t="str">
        <f aca="false">IF($AW$1=0,L150,M150)</f>
        <v> </v>
      </c>
      <c r="AL150" s="0" t="str">
        <f aca="false">IF($AW$1=0,K150,N150)</f>
        <v> </v>
      </c>
      <c r="AM150" s="0" t="str">
        <f aca="false">IF($AW$1=0,J150,O150)</f>
        <v> </v>
      </c>
      <c r="AN150" s="0" t="str">
        <f aca="false">IF($AW$1=0,I150,P150)</f>
        <v> </v>
      </c>
      <c r="AO150" s="0" t="str">
        <f aca="false">IF($AW$1=0,H150,Q150)</f>
        <v> </v>
      </c>
      <c r="AP150" s="0" t="str">
        <f aca="false">IF($AW$1=0,G150,R150)</f>
        <v> </v>
      </c>
      <c r="AQ150" s="0" t="str">
        <f aca="false">IF($AW$1=0,F150,S150)</f>
        <v> </v>
      </c>
      <c r="AR150" s="0" t="str">
        <f aca="false">IF($AW$1=0,E150,T150)</f>
        <v> </v>
      </c>
      <c r="AS150" s="0" t="str">
        <f aca="false">IF($AW$1=0,D150,U150)</f>
        <v> </v>
      </c>
      <c r="AT150" s="0" t="str">
        <f aca="false">IF($AW$1=0,C150,V150)</f>
        <v> </v>
      </c>
      <c r="AU150" s="0" t="str">
        <f aca="false">IF($AW$1=0,B150,W150)</f>
        <v> </v>
      </c>
      <c r="AV150" s="0" t="str">
        <f aca="false">IF($AW$1=0,A150,X150)</f>
        <v> </v>
      </c>
    </row>
    <row r="151" customFormat="false" ht="12.75" hidden="false" customHeight="false" outlineLevel="0" collapsed="false">
      <c r="A151" s="0" t="s">
        <v>0</v>
      </c>
      <c r="B151" s="0" t="s">
        <v>0</v>
      </c>
      <c r="C151" s="0" t="s">
        <v>0</v>
      </c>
      <c r="D151" s="0" t="s">
        <v>0</v>
      </c>
      <c r="E151" s="0" t="s">
        <v>0</v>
      </c>
      <c r="F151" s="0" t="s">
        <v>0</v>
      </c>
      <c r="G151" s="0" t="s">
        <v>0</v>
      </c>
      <c r="H151" s="0" t="s">
        <v>0</v>
      </c>
      <c r="I151" s="0" t="s">
        <v>0</v>
      </c>
      <c r="J151" s="0" t="s">
        <v>0</v>
      </c>
      <c r="K151" s="0" t="s">
        <v>0</v>
      </c>
      <c r="L151" s="0" t="s">
        <v>0</v>
      </c>
      <c r="M151" s="0" t="s">
        <v>0</v>
      </c>
      <c r="N151" s="0" t="s">
        <v>0</v>
      </c>
      <c r="O151" s="0" t="s">
        <v>0</v>
      </c>
      <c r="P151" s="0" t="s">
        <v>0</v>
      </c>
      <c r="Q151" s="0" t="s">
        <v>0</v>
      </c>
      <c r="R151" s="0" t="s">
        <v>0</v>
      </c>
      <c r="S151" s="0" t="s">
        <v>0</v>
      </c>
      <c r="T151" s="0" t="s">
        <v>0</v>
      </c>
      <c r="U151" s="0" t="s">
        <v>0</v>
      </c>
      <c r="V151" s="0" t="s">
        <v>0</v>
      </c>
      <c r="W151" s="0" t="s">
        <v>0</v>
      </c>
      <c r="X151" s="1" t="s">
        <v>0</v>
      </c>
      <c r="Y151" s="0" t="str">
        <f aca="false">IF($AW$1=0,X151,A151)</f>
        <v> </v>
      </c>
      <c r="Z151" s="0" t="str">
        <f aca="false">IF($AW$1=0,W151,B151)</f>
        <v> </v>
      </c>
      <c r="AA151" s="0" t="str">
        <f aca="false">IF($AW$1=0,V151,C151)</f>
        <v> </v>
      </c>
      <c r="AB151" s="0" t="str">
        <f aca="false">IF($AW$1=0,U151,D151)</f>
        <v> </v>
      </c>
      <c r="AC151" s="0" t="str">
        <f aca="false">IF($AW$1=0,T151,E151)</f>
        <v> </v>
      </c>
      <c r="AD151" s="0" t="str">
        <f aca="false">IF($AW$1=0,S151,F151)</f>
        <v> </v>
      </c>
      <c r="AE151" s="0" t="str">
        <f aca="false">IF($AW$1=0,R151,G151)</f>
        <v> </v>
      </c>
      <c r="AF151" s="0" t="str">
        <f aca="false">IF($AW$1=0,Q151,H151)</f>
        <v> </v>
      </c>
      <c r="AG151" s="0" t="str">
        <f aca="false">IF($AW$1=0,P151,I151)</f>
        <v> </v>
      </c>
      <c r="AH151" s="0" t="str">
        <f aca="false">IF($AW$1=0,O151,J151)</f>
        <v> </v>
      </c>
      <c r="AI151" s="0" t="str">
        <f aca="false">IF($AW$1=0,N151,K151)</f>
        <v> </v>
      </c>
      <c r="AJ151" s="0" t="str">
        <f aca="false">IF($AW$1=0,M151,L151)</f>
        <v> </v>
      </c>
      <c r="AK151" s="0" t="str">
        <f aca="false">IF($AW$1=0,L151,M151)</f>
        <v> </v>
      </c>
      <c r="AL151" s="0" t="str">
        <f aca="false">IF($AW$1=0,K151,N151)</f>
        <v> </v>
      </c>
      <c r="AM151" s="0" t="str">
        <f aca="false">IF($AW$1=0,J151,O151)</f>
        <v> </v>
      </c>
      <c r="AN151" s="0" t="str">
        <f aca="false">IF($AW$1=0,I151,P151)</f>
        <v> </v>
      </c>
      <c r="AO151" s="0" t="str">
        <f aca="false">IF($AW$1=0,H151,Q151)</f>
        <v> </v>
      </c>
      <c r="AP151" s="0" t="str">
        <f aca="false">IF($AW$1=0,G151,R151)</f>
        <v> </v>
      </c>
      <c r="AQ151" s="0" t="str">
        <f aca="false">IF($AW$1=0,F151,S151)</f>
        <v> </v>
      </c>
      <c r="AR151" s="0" t="str">
        <f aca="false">IF($AW$1=0,E151,T151)</f>
        <v> </v>
      </c>
      <c r="AS151" s="0" t="str">
        <f aca="false">IF($AW$1=0,D151,U151)</f>
        <v> </v>
      </c>
      <c r="AT151" s="0" t="str">
        <f aca="false">IF($AW$1=0,C151,V151)</f>
        <v> </v>
      </c>
      <c r="AU151" s="0" t="str">
        <f aca="false">IF($AW$1=0,B151,W151)</f>
        <v> </v>
      </c>
      <c r="AV151" s="0" t="str">
        <f aca="false">IF($AW$1=0,A151,X151)</f>
        <v> </v>
      </c>
    </row>
    <row r="152" customFormat="false" ht="12.75" hidden="false" customHeight="false" outlineLevel="0" collapsed="false">
      <c r="A152" s="0" t="s">
        <v>0</v>
      </c>
      <c r="B152" s="0" t="s">
        <v>0</v>
      </c>
      <c r="C152" s="0" t="s">
        <v>0</v>
      </c>
      <c r="D152" s="0" t="s">
        <v>0</v>
      </c>
      <c r="E152" s="0" t="s">
        <v>0</v>
      </c>
      <c r="F152" s="0" t="s">
        <v>0</v>
      </c>
      <c r="G152" s="0" t="s">
        <v>0</v>
      </c>
      <c r="H152" s="0" t="s">
        <v>0</v>
      </c>
      <c r="I152" s="0" t="s">
        <v>0</v>
      </c>
      <c r="J152" s="0" t="s">
        <v>0</v>
      </c>
      <c r="K152" s="0" t="s">
        <v>0</v>
      </c>
      <c r="L152" s="0" t="s">
        <v>0</v>
      </c>
      <c r="M152" s="0" t="s">
        <v>0</v>
      </c>
      <c r="N152" s="0" t="s">
        <v>0</v>
      </c>
      <c r="O152" s="0" t="s">
        <v>0</v>
      </c>
      <c r="P152" s="0" t="s">
        <v>0</v>
      </c>
      <c r="Q152" s="0" t="s">
        <v>0</v>
      </c>
      <c r="R152" s="0" t="s">
        <v>0</v>
      </c>
      <c r="S152" s="0" t="s">
        <v>0</v>
      </c>
      <c r="T152" s="0" t="s">
        <v>0</v>
      </c>
      <c r="U152" s="0" t="s">
        <v>0</v>
      </c>
      <c r="V152" s="0" t="s">
        <v>0</v>
      </c>
      <c r="W152" s="0" t="s">
        <v>0</v>
      </c>
      <c r="X152" s="1" t="s">
        <v>0</v>
      </c>
      <c r="Y152" s="0" t="str">
        <f aca="false">IF($AW$1=0,X152,A152)</f>
        <v> </v>
      </c>
      <c r="Z152" s="0" t="str">
        <f aca="false">IF($AW$1=0,W152,B152)</f>
        <v> </v>
      </c>
      <c r="AA152" s="0" t="str">
        <f aca="false">IF($AW$1=0,V152,C152)</f>
        <v> </v>
      </c>
      <c r="AB152" s="0" t="str">
        <f aca="false">IF($AW$1=0,U152,D152)</f>
        <v> </v>
      </c>
      <c r="AC152" s="0" t="str">
        <f aca="false">IF($AW$1=0,T152,E152)</f>
        <v> </v>
      </c>
      <c r="AD152" s="0" t="str">
        <f aca="false">IF($AW$1=0,S152,F152)</f>
        <v> </v>
      </c>
      <c r="AE152" s="0" t="str">
        <f aca="false">IF($AW$1=0,R152,G152)</f>
        <v> </v>
      </c>
      <c r="AF152" s="0" t="str">
        <f aca="false">IF($AW$1=0,Q152,H152)</f>
        <v> </v>
      </c>
      <c r="AG152" s="0" t="str">
        <f aca="false">IF($AW$1=0,P152,I152)</f>
        <v> </v>
      </c>
      <c r="AH152" s="0" t="str">
        <f aca="false">IF($AW$1=0,O152,J152)</f>
        <v> </v>
      </c>
      <c r="AI152" s="0" t="str">
        <f aca="false">IF($AW$1=0,N152,K152)</f>
        <v> </v>
      </c>
      <c r="AJ152" s="0" t="str">
        <f aca="false">IF($AW$1=0,M152,L152)</f>
        <v> </v>
      </c>
      <c r="AK152" s="0" t="str">
        <f aca="false">IF($AW$1=0,L152,M152)</f>
        <v> </v>
      </c>
      <c r="AL152" s="0" t="str">
        <f aca="false">IF($AW$1=0,K152,N152)</f>
        <v> </v>
      </c>
      <c r="AM152" s="0" t="str">
        <f aca="false">IF($AW$1=0,J152,O152)</f>
        <v> </v>
      </c>
      <c r="AN152" s="0" t="str">
        <f aca="false">IF($AW$1=0,I152,P152)</f>
        <v> </v>
      </c>
      <c r="AO152" s="0" t="str">
        <f aca="false">IF($AW$1=0,H152,Q152)</f>
        <v> </v>
      </c>
      <c r="AP152" s="0" t="str">
        <f aca="false">IF($AW$1=0,G152,R152)</f>
        <v> </v>
      </c>
      <c r="AQ152" s="0" t="str">
        <f aca="false">IF($AW$1=0,F152,S152)</f>
        <v> </v>
      </c>
      <c r="AR152" s="0" t="str">
        <f aca="false">IF($AW$1=0,E152,T152)</f>
        <v> </v>
      </c>
      <c r="AS152" s="0" t="str">
        <f aca="false">IF($AW$1=0,D152,U152)</f>
        <v> </v>
      </c>
      <c r="AT152" s="0" t="str">
        <f aca="false">IF($AW$1=0,C152,V152)</f>
        <v> </v>
      </c>
      <c r="AU152" s="0" t="str">
        <f aca="false">IF($AW$1=0,B152,W152)</f>
        <v> </v>
      </c>
      <c r="AV152" s="0" t="str">
        <f aca="false">IF($AW$1=0,A152,X152)</f>
        <v> </v>
      </c>
    </row>
    <row r="153" customFormat="false" ht="12.75" hidden="false" customHeight="false" outlineLevel="0" collapsed="false">
      <c r="A153" s="0" t="s">
        <v>0</v>
      </c>
      <c r="B153" s="0" t="s">
        <v>0</v>
      </c>
      <c r="C153" s="0" t="s">
        <v>0</v>
      </c>
      <c r="D153" s="0" t="s">
        <v>0</v>
      </c>
      <c r="E153" s="0" t="s">
        <v>0</v>
      </c>
      <c r="F153" s="0" t="s">
        <v>0</v>
      </c>
      <c r="G153" s="0" t="s">
        <v>0</v>
      </c>
      <c r="H153" s="0" t="s">
        <v>0</v>
      </c>
      <c r="I153" s="0" t="s">
        <v>0</v>
      </c>
      <c r="J153" s="0" t="s">
        <v>0</v>
      </c>
      <c r="K153" s="0" t="s">
        <v>0</v>
      </c>
      <c r="L153" s="0" t="s">
        <v>0</v>
      </c>
      <c r="M153" s="0" t="s">
        <v>0</v>
      </c>
      <c r="N153" s="0" t="s">
        <v>0</v>
      </c>
      <c r="O153" s="0" t="s">
        <v>0</v>
      </c>
      <c r="P153" s="0" t="s">
        <v>0</v>
      </c>
      <c r="Q153" s="0" t="s">
        <v>0</v>
      </c>
      <c r="R153" s="0" t="s">
        <v>0</v>
      </c>
      <c r="S153" s="0" t="s">
        <v>0</v>
      </c>
      <c r="T153" s="0" t="s">
        <v>0</v>
      </c>
      <c r="U153" s="0" t="s">
        <v>0</v>
      </c>
      <c r="V153" s="0" t="s">
        <v>0</v>
      </c>
      <c r="W153" s="0" t="s">
        <v>0</v>
      </c>
      <c r="X153" s="1" t="s">
        <v>0</v>
      </c>
      <c r="Y153" s="0" t="str">
        <f aca="false">IF($AW$1=0,X153,A153)</f>
        <v> </v>
      </c>
      <c r="Z153" s="0" t="str">
        <f aca="false">IF($AW$1=0,W153,B153)</f>
        <v> </v>
      </c>
      <c r="AA153" s="0" t="str">
        <f aca="false">IF($AW$1=0,V153,C153)</f>
        <v> </v>
      </c>
      <c r="AB153" s="0" t="str">
        <f aca="false">IF($AW$1=0,U153,D153)</f>
        <v> </v>
      </c>
      <c r="AC153" s="0" t="str">
        <f aca="false">IF($AW$1=0,T153,E153)</f>
        <v> </v>
      </c>
      <c r="AD153" s="0" t="str">
        <f aca="false">IF($AW$1=0,S153,F153)</f>
        <v> </v>
      </c>
      <c r="AE153" s="0" t="str">
        <f aca="false">IF($AW$1=0,R153,G153)</f>
        <v> </v>
      </c>
      <c r="AF153" s="0" t="str">
        <f aca="false">IF($AW$1=0,Q153,H153)</f>
        <v> </v>
      </c>
      <c r="AG153" s="0" t="str">
        <f aca="false">IF($AW$1=0,P153,I153)</f>
        <v> </v>
      </c>
      <c r="AH153" s="0" t="str">
        <f aca="false">IF($AW$1=0,O153,J153)</f>
        <v> </v>
      </c>
      <c r="AI153" s="0" t="str">
        <f aca="false">IF($AW$1=0,N153,K153)</f>
        <v> </v>
      </c>
      <c r="AJ153" s="0" t="str">
        <f aca="false">IF($AW$1=0,M153,L153)</f>
        <v> </v>
      </c>
      <c r="AK153" s="0" t="str">
        <f aca="false">IF($AW$1=0,L153,M153)</f>
        <v> </v>
      </c>
      <c r="AL153" s="0" t="str">
        <f aca="false">IF($AW$1=0,K153,N153)</f>
        <v> </v>
      </c>
      <c r="AM153" s="0" t="str">
        <f aca="false">IF($AW$1=0,J153,O153)</f>
        <v> </v>
      </c>
      <c r="AN153" s="0" t="str">
        <f aca="false">IF($AW$1=0,I153,P153)</f>
        <v> </v>
      </c>
      <c r="AO153" s="0" t="str">
        <f aca="false">IF($AW$1=0,H153,Q153)</f>
        <v> </v>
      </c>
      <c r="AP153" s="0" t="str">
        <f aca="false">IF($AW$1=0,G153,R153)</f>
        <v> </v>
      </c>
      <c r="AQ153" s="0" t="str">
        <f aca="false">IF($AW$1=0,F153,S153)</f>
        <v> </v>
      </c>
      <c r="AR153" s="0" t="str">
        <f aca="false">IF($AW$1=0,E153,T153)</f>
        <v> </v>
      </c>
      <c r="AS153" s="0" t="str">
        <f aca="false">IF($AW$1=0,D153,U153)</f>
        <v> </v>
      </c>
      <c r="AT153" s="0" t="str">
        <f aca="false">IF($AW$1=0,C153,V153)</f>
        <v> </v>
      </c>
      <c r="AU153" s="0" t="str">
        <f aca="false">IF($AW$1=0,B153,W153)</f>
        <v> </v>
      </c>
      <c r="AV153" s="0" t="str">
        <f aca="false">IF($AW$1=0,A153,X153)</f>
        <v> </v>
      </c>
    </row>
    <row r="154" customFormat="false" ht="12.75" hidden="false" customHeight="false" outlineLevel="0" collapsed="false">
      <c r="A154" s="0" t="s">
        <v>0</v>
      </c>
      <c r="B154" s="0" t="s">
        <v>0</v>
      </c>
      <c r="C154" s="0" t="s">
        <v>0</v>
      </c>
      <c r="D154" s="0" t="s">
        <v>0</v>
      </c>
      <c r="E154" s="0" t="s">
        <v>0</v>
      </c>
      <c r="F154" s="0" t="s">
        <v>0</v>
      </c>
      <c r="G154" s="0" t="s">
        <v>0</v>
      </c>
      <c r="H154" s="0" t="s">
        <v>0</v>
      </c>
      <c r="I154" s="0" t="s">
        <v>0</v>
      </c>
      <c r="J154" s="0" t="s">
        <v>0</v>
      </c>
      <c r="K154" s="0" t="s">
        <v>0</v>
      </c>
      <c r="L154" s="0" t="s">
        <v>0</v>
      </c>
      <c r="M154" s="0" t="s">
        <v>0</v>
      </c>
      <c r="N154" s="0" t="s">
        <v>0</v>
      </c>
      <c r="O154" s="0" t="s">
        <v>0</v>
      </c>
      <c r="P154" s="0" t="s">
        <v>0</v>
      </c>
      <c r="Q154" s="0" t="s">
        <v>0</v>
      </c>
      <c r="R154" s="0" t="s">
        <v>0</v>
      </c>
      <c r="S154" s="0" t="s">
        <v>0</v>
      </c>
      <c r="T154" s="0" t="s">
        <v>0</v>
      </c>
      <c r="U154" s="0" t="s">
        <v>0</v>
      </c>
      <c r="V154" s="0" t="s">
        <v>0</v>
      </c>
      <c r="W154" s="0" t="s">
        <v>0</v>
      </c>
      <c r="X154" s="1" t="s">
        <v>0</v>
      </c>
      <c r="Y154" s="0" t="str">
        <f aca="false">IF($AW$1=0,X154,A154)</f>
        <v> </v>
      </c>
      <c r="Z154" s="0" t="str">
        <f aca="false">IF($AW$1=0,W154,B154)</f>
        <v> </v>
      </c>
      <c r="AA154" s="0" t="str">
        <f aca="false">IF($AW$1=0,V154,C154)</f>
        <v> </v>
      </c>
      <c r="AB154" s="0" t="str">
        <f aca="false">IF($AW$1=0,U154,D154)</f>
        <v> </v>
      </c>
      <c r="AC154" s="0" t="str">
        <f aca="false">IF($AW$1=0,T154,E154)</f>
        <v> </v>
      </c>
      <c r="AD154" s="0" t="str">
        <f aca="false">IF($AW$1=0,S154,F154)</f>
        <v> </v>
      </c>
      <c r="AE154" s="0" t="str">
        <f aca="false">IF($AW$1=0,R154,G154)</f>
        <v> </v>
      </c>
      <c r="AF154" s="0" t="str">
        <f aca="false">IF($AW$1=0,Q154,H154)</f>
        <v> </v>
      </c>
      <c r="AG154" s="0" t="str">
        <f aca="false">IF($AW$1=0,P154,I154)</f>
        <v> </v>
      </c>
      <c r="AH154" s="0" t="str">
        <f aca="false">IF($AW$1=0,O154,J154)</f>
        <v> </v>
      </c>
      <c r="AI154" s="0" t="str">
        <f aca="false">IF($AW$1=0,N154,K154)</f>
        <v> </v>
      </c>
      <c r="AJ154" s="0" t="str">
        <f aca="false">IF($AW$1=0,M154,L154)</f>
        <v> </v>
      </c>
      <c r="AK154" s="0" t="str">
        <f aca="false">IF($AW$1=0,L154,M154)</f>
        <v> </v>
      </c>
      <c r="AL154" s="0" t="str">
        <f aca="false">IF($AW$1=0,K154,N154)</f>
        <v> </v>
      </c>
      <c r="AM154" s="0" t="str">
        <f aca="false">IF($AW$1=0,J154,O154)</f>
        <v> </v>
      </c>
      <c r="AN154" s="0" t="str">
        <f aca="false">IF($AW$1=0,I154,P154)</f>
        <v> </v>
      </c>
      <c r="AO154" s="0" t="str">
        <f aca="false">IF($AW$1=0,H154,Q154)</f>
        <v> </v>
      </c>
      <c r="AP154" s="0" t="str">
        <f aca="false">IF($AW$1=0,G154,R154)</f>
        <v> </v>
      </c>
      <c r="AQ154" s="0" t="str">
        <f aca="false">IF($AW$1=0,F154,S154)</f>
        <v> </v>
      </c>
      <c r="AR154" s="0" t="str">
        <f aca="false">IF($AW$1=0,E154,T154)</f>
        <v> </v>
      </c>
      <c r="AS154" s="0" t="str">
        <f aca="false">IF($AW$1=0,D154,U154)</f>
        <v> </v>
      </c>
      <c r="AT154" s="0" t="str">
        <f aca="false">IF($AW$1=0,C154,V154)</f>
        <v> </v>
      </c>
      <c r="AU154" s="0" t="str">
        <f aca="false">IF($AW$1=0,B154,W154)</f>
        <v> </v>
      </c>
      <c r="AV154" s="0" t="str">
        <f aca="false">IF($AW$1=0,A154,X154)</f>
        <v> </v>
      </c>
    </row>
    <row r="155" customFormat="false" ht="12.75" hidden="false" customHeight="false" outlineLevel="0" collapsed="false">
      <c r="A155" s="0" t="s">
        <v>0</v>
      </c>
      <c r="B155" s="0" t="s">
        <v>0</v>
      </c>
      <c r="C155" s="0" t="s">
        <v>0</v>
      </c>
      <c r="D155" s="0" t="s">
        <v>0</v>
      </c>
      <c r="E155" s="0" t="s">
        <v>0</v>
      </c>
      <c r="F155" s="0" t="s">
        <v>0</v>
      </c>
      <c r="G155" s="0" t="s">
        <v>0</v>
      </c>
      <c r="H155" s="0" t="s">
        <v>0</v>
      </c>
      <c r="I155" s="0" t="s">
        <v>0</v>
      </c>
      <c r="J155" s="0" t="s">
        <v>0</v>
      </c>
      <c r="K155" s="0" t="s">
        <v>0</v>
      </c>
      <c r="L155" s="0" t="s">
        <v>0</v>
      </c>
      <c r="M155" s="0" t="s">
        <v>0</v>
      </c>
      <c r="N155" s="0" t="s">
        <v>0</v>
      </c>
      <c r="O155" s="0" t="s">
        <v>0</v>
      </c>
      <c r="P155" s="0" t="s">
        <v>0</v>
      </c>
      <c r="Q155" s="0" t="s">
        <v>0</v>
      </c>
      <c r="R155" s="0" t="s">
        <v>0</v>
      </c>
      <c r="S155" s="0" t="s">
        <v>0</v>
      </c>
      <c r="T155" s="0" t="s">
        <v>0</v>
      </c>
      <c r="U155" s="0" t="s">
        <v>0</v>
      </c>
      <c r="V155" s="0" t="s">
        <v>0</v>
      </c>
      <c r="W155" s="0" t="s">
        <v>0</v>
      </c>
      <c r="X155" s="1" t="s">
        <v>0</v>
      </c>
      <c r="Y155" s="0" t="str">
        <f aca="false">IF($AW$1=0,X155,A155)</f>
        <v> </v>
      </c>
      <c r="Z155" s="0" t="str">
        <f aca="false">IF($AW$1=0,W155,B155)</f>
        <v> </v>
      </c>
      <c r="AA155" s="0" t="str">
        <f aca="false">IF($AW$1=0,V155,C155)</f>
        <v> </v>
      </c>
      <c r="AB155" s="0" t="str">
        <f aca="false">IF($AW$1=0,U155,D155)</f>
        <v> </v>
      </c>
      <c r="AC155" s="0" t="str">
        <f aca="false">IF($AW$1=0,T155,E155)</f>
        <v> </v>
      </c>
      <c r="AD155" s="0" t="str">
        <f aca="false">IF($AW$1=0,S155,F155)</f>
        <v> </v>
      </c>
      <c r="AE155" s="0" t="str">
        <f aca="false">IF($AW$1=0,R155,G155)</f>
        <v> </v>
      </c>
      <c r="AF155" s="0" t="str">
        <f aca="false">IF($AW$1=0,Q155,H155)</f>
        <v> </v>
      </c>
      <c r="AG155" s="0" t="str">
        <f aca="false">IF($AW$1=0,P155,I155)</f>
        <v> </v>
      </c>
      <c r="AH155" s="0" t="str">
        <f aca="false">IF($AW$1=0,O155,J155)</f>
        <v> </v>
      </c>
      <c r="AI155" s="0" t="str">
        <f aca="false">IF($AW$1=0,N155,K155)</f>
        <v> </v>
      </c>
      <c r="AJ155" s="0" t="str">
        <f aca="false">IF($AW$1=0,M155,L155)</f>
        <v> </v>
      </c>
      <c r="AK155" s="0" t="str">
        <f aca="false">IF($AW$1=0,L155,M155)</f>
        <v> </v>
      </c>
      <c r="AL155" s="0" t="str">
        <f aca="false">IF($AW$1=0,K155,N155)</f>
        <v> </v>
      </c>
      <c r="AM155" s="0" t="str">
        <f aca="false">IF($AW$1=0,J155,O155)</f>
        <v> </v>
      </c>
      <c r="AN155" s="0" t="str">
        <f aca="false">IF($AW$1=0,I155,P155)</f>
        <v> </v>
      </c>
      <c r="AO155" s="0" t="str">
        <f aca="false">IF($AW$1=0,H155,Q155)</f>
        <v> </v>
      </c>
      <c r="AP155" s="0" t="str">
        <f aca="false">IF($AW$1=0,G155,R155)</f>
        <v> </v>
      </c>
      <c r="AQ155" s="0" t="str">
        <f aca="false">IF($AW$1=0,F155,S155)</f>
        <v> </v>
      </c>
      <c r="AR155" s="0" t="str">
        <f aca="false">IF($AW$1=0,E155,T155)</f>
        <v> </v>
      </c>
      <c r="AS155" s="0" t="str">
        <f aca="false">IF($AW$1=0,D155,U155)</f>
        <v> </v>
      </c>
      <c r="AT155" s="0" t="str">
        <f aca="false">IF($AW$1=0,C155,V155)</f>
        <v> </v>
      </c>
      <c r="AU155" s="0" t="str">
        <f aca="false">IF($AW$1=0,B155,W155)</f>
        <v> </v>
      </c>
      <c r="AV155" s="0" t="str">
        <f aca="false">IF($AW$1=0,A155,X155)</f>
        <v> </v>
      </c>
    </row>
    <row r="156" customFormat="false" ht="12.75" hidden="false" customHeight="false" outlineLevel="0" collapsed="false">
      <c r="A156" s="0" t="s">
        <v>0</v>
      </c>
      <c r="B156" s="0" t="s">
        <v>0</v>
      </c>
      <c r="C156" s="0" t="s">
        <v>0</v>
      </c>
      <c r="D156" s="0" t="s">
        <v>0</v>
      </c>
      <c r="E156" s="0" t="s">
        <v>0</v>
      </c>
      <c r="F156" s="0" t="s">
        <v>0</v>
      </c>
      <c r="G156" s="0" t="s">
        <v>0</v>
      </c>
      <c r="H156" s="0" t="s">
        <v>0</v>
      </c>
      <c r="I156" s="0" t="s">
        <v>0</v>
      </c>
      <c r="J156" s="0" t="s">
        <v>0</v>
      </c>
      <c r="K156" s="0" t="s">
        <v>0</v>
      </c>
      <c r="L156" s="0" t="s">
        <v>0</v>
      </c>
      <c r="M156" s="0" t="s">
        <v>0</v>
      </c>
      <c r="N156" s="0" t="s">
        <v>0</v>
      </c>
      <c r="O156" s="0" t="s">
        <v>0</v>
      </c>
      <c r="P156" s="0" t="s">
        <v>0</v>
      </c>
      <c r="Q156" s="0" t="s">
        <v>0</v>
      </c>
      <c r="R156" s="0" t="s">
        <v>0</v>
      </c>
      <c r="S156" s="0" t="s">
        <v>0</v>
      </c>
      <c r="T156" s="0" t="s">
        <v>0</v>
      </c>
      <c r="U156" s="0" t="s">
        <v>0</v>
      </c>
      <c r="V156" s="0" t="s">
        <v>0</v>
      </c>
      <c r="W156" s="0" t="s">
        <v>0</v>
      </c>
      <c r="X156" s="1" t="s">
        <v>0</v>
      </c>
      <c r="Y156" s="0" t="str">
        <f aca="false">IF($AW$1=0,X156,A156)</f>
        <v> </v>
      </c>
      <c r="Z156" s="0" t="str">
        <f aca="false">IF($AW$1=0,W156,B156)</f>
        <v> </v>
      </c>
      <c r="AA156" s="0" t="str">
        <f aca="false">IF($AW$1=0,V156,C156)</f>
        <v> </v>
      </c>
      <c r="AB156" s="0" t="str">
        <f aca="false">IF($AW$1=0,U156,D156)</f>
        <v> </v>
      </c>
      <c r="AC156" s="0" t="str">
        <f aca="false">IF($AW$1=0,T156,E156)</f>
        <v> </v>
      </c>
      <c r="AD156" s="0" t="str">
        <f aca="false">IF($AW$1=0,S156,F156)</f>
        <v> </v>
      </c>
      <c r="AE156" s="0" t="str">
        <f aca="false">IF($AW$1=0,R156,G156)</f>
        <v> </v>
      </c>
      <c r="AF156" s="0" t="str">
        <f aca="false">IF($AW$1=0,Q156,H156)</f>
        <v> </v>
      </c>
      <c r="AG156" s="0" t="str">
        <f aca="false">IF($AW$1=0,P156,I156)</f>
        <v> </v>
      </c>
      <c r="AH156" s="0" t="str">
        <f aca="false">IF($AW$1=0,O156,J156)</f>
        <v> </v>
      </c>
      <c r="AI156" s="0" t="str">
        <f aca="false">IF($AW$1=0,N156,K156)</f>
        <v> </v>
      </c>
      <c r="AJ156" s="0" t="str">
        <f aca="false">IF($AW$1=0,M156,L156)</f>
        <v> </v>
      </c>
      <c r="AK156" s="0" t="str">
        <f aca="false">IF($AW$1=0,L156,M156)</f>
        <v> </v>
      </c>
      <c r="AL156" s="0" t="str">
        <f aca="false">IF($AW$1=0,K156,N156)</f>
        <v> </v>
      </c>
      <c r="AM156" s="0" t="str">
        <f aca="false">IF($AW$1=0,J156,O156)</f>
        <v> </v>
      </c>
      <c r="AN156" s="0" t="str">
        <f aca="false">IF($AW$1=0,I156,P156)</f>
        <v> </v>
      </c>
      <c r="AO156" s="0" t="str">
        <f aca="false">IF($AW$1=0,H156,Q156)</f>
        <v> </v>
      </c>
      <c r="AP156" s="0" t="str">
        <f aca="false">IF($AW$1=0,G156,R156)</f>
        <v> </v>
      </c>
      <c r="AQ156" s="0" t="str">
        <f aca="false">IF($AW$1=0,F156,S156)</f>
        <v> </v>
      </c>
      <c r="AR156" s="0" t="str">
        <f aca="false">IF($AW$1=0,E156,T156)</f>
        <v> </v>
      </c>
      <c r="AS156" s="0" t="str">
        <f aca="false">IF($AW$1=0,D156,U156)</f>
        <v> </v>
      </c>
      <c r="AT156" s="0" t="str">
        <f aca="false">IF($AW$1=0,C156,V156)</f>
        <v> </v>
      </c>
      <c r="AU156" s="0" t="str">
        <f aca="false">IF($AW$1=0,B156,W156)</f>
        <v> </v>
      </c>
      <c r="AV156" s="0" t="str">
        <f aca="false">IF($AW$1=0,A156,X156)</f>
        <v> </v>
      </c>
    </row>
    <row r="157" customFormat="false" ht="12.75" hidden="false" customHeight="false" outlineLevel="0" collapsed="false">
      <c r="A157" s="0" t="s">
        <v>0</v>
      </c>
      <c r="B157" s="0" t="s">
        <v>0</v>
      </c>
      <c r="C157" s="0" t="s">
        <v>0</v>
      </c>
      <c r="D157" s="0" t="s">
        <v>0</v>
      </c>
      <c r="E157" s="0" t="s">
        <v>0</v>
      </c>
      <c r="F157" s="0" t="s">
        <v>0</v>
      </c>
      <c r="G157" s="0" t="s">
        <v>0</v>
      </c>
      <c r="H157" s="0" t="s">
        <v>0</v>
      </c>
      <c r="I157" s="0" t="s">
        <v>0</v>
      </c>
      <c r="J157" s="0" t="s">
        <v>0</v>
      </c>
      <c r="K157" s="0" t="s">
        <v>0</v>
      </c>
      <c r="L157" s="0" t="s">
        <v>0</v>
      </c>
      <c r="M157" s="0" t="s">
        <v>0</v>
      </c>
      <c r="N157" s="0" t="s">
        <v>0</v>
      </c>
      <c r="O157" s="0" t="s">
        <v>0</v>
      </c>
      <c r="P157" s="0" t="s">
        <v>0</v>
      </c>
      <c r="Q157" s="0" t="s">
        <v>0</v>
      </c>
      <c r="R157" s="0" t="s">
        <v>0</v>
      </c>
      <c r="S157" s="0" t="s">
        <v>0</v>
      </c>
      <c r="T157" s="0" t="s">
        <v>0</v>
      </c>
      <c r="U157" s="0" t="s">
        <v>0</v>
      </c>
      <c r="V157" s="0" t="s">
        <v>0</v>
      </c>
      <c r="W157" s="0" t="s">
        <v>0</v>
      </c>
      <c r="X157" s="1" t="s">
        <v>0</v>
      </c>
      <c r="Y157" s="0" t="str">
        <f aca="false">IF($AW$1=0,X157,A157)</f>
        <v> </v>
      </c>
      <c r="Z157" s="0" t="str">
        <f aca="false">IF($AW$1=0,W157,B157)</f>
        <v> </v>
      </c>
      <c r="AA157" s="0" t="str">
        <f aca="false">IF($AW$1=0,V157,C157)</f>
        <v> </v>
      </c>
      <c r="AB157" s="0" t="str">
        <f aca="false">IF($AW$1=0,U157,D157)</f>
        <v> </v>
      </c>
      <c r="AC157" s="0" t="str">
        <f aca="false">IF($AW$1=0,T157,E157)</f>
        <v> </v>
      </c>
      <c r="AD157" s="0" t="str">
        <f aca="false">IF($AW$1=0,S157,F157)</f>
        <v> </v>
      </c>
      <c r="AE157" s="0" t="str">
        <f aca="false">IF($AW$1=0,R157,G157)</f>
        <v> </v>
      </c>
      <c r="AF157" s="0" t="str">
        <f aca="false">IF($AW$1=0,Q157,H157)</f>
        <v> </v>
      </c>
      <c r="AG157" s="0" t="str">
        <f aca="false">IF($AW$1=0,P157,I157)</f>
        <v> </v>
      </c>
      <c r="AH157" s="0" t="str">
        <f aca="false">IF($AW$1=0,O157,J157)</f>
        <v> </v>
      </c>
      <c r="AI157" s="0" t="str">
        <f aca="false">IF($AW$1=0,N157,K157)</f>
        <v> </v>
      </c>
      <c r="AJ157" s="0" t="str">
        <f aca="false">IF($AW$1=0,M157,L157)</f>
        <v> </v>
      </c>
      <c r="AK157" s="0" t="str">
        <f aca="false">IF($AW$1=0,L157,M157)</f>
        <v> </v>
      </c>
      <c r="AL157" s="0" t="str">
        <f aca="false">IF($AW$1=0,K157,N157)</f>
        <v> </v>
      </c>
      <c r="AM157" s="0" t="str">
        <f aca="false">IF($AW$1=0,J157,O157)</f>
        <v> </v>
      </c>
      <c r="AN157" s="0" t="str">
        <f aca="false">IF($AW$1=0,I157,P157)</f>
        <v> </v>
      </c>
      <c r="AO157" s="0" t="str">
        <f aca="false">IF($AW$1=0,H157,Q157)</f>
        <v> </v>
      </c>
      <c r="AP157" s="0" t="str">
        <f aca="false">IF($AW$1=0,G157,R157)</f>
        <v> </v>
      </c>
      <c r="AQ157" s="0" t="str">
        <f aca="false">IF($AW$1=0,F157,S157)</f>
        <v> </v>
      </c>
      <c r="AR157" s="0" t="str">
        <f aca="false">IF($AW$1=0,E157,T157)</f>
        <v> </v>
      </c>
      <c r="AS157" s="0" t="str">
        <f aca="false">IF($AW$1=0,D157,U157)</f>
        <v> </v>
      </c>
      <c r="AT157" s="0" t="str">
        <f aca="false">IF($AW$1=0,C157,V157)</f>
        <v> </v>
      </c>
      <c r="AU157" s="0" t="str">
        <f aca="false">IF($AW$1=0,B157,W157)</f>
        <v> </v>
      </c>
      <c r="AV157" s="0" t="str">
        <f aca="false">IF($AW$1=0,A157,X157)</f>
        <v> </v>
      </c>
    </row>
    <row r="158" customFormat="false" ht="12.75" hidden="false" customHeight="false" outlineLevel="0" collapsed="false">
      <c r="A158" s="0" t="s">
        <v>0</v>
      </c>
      <c r="B158" s="0" t="s">
        <v>0</v>
      </c>
      <c r="C158" s="0" t="s">
        <v>0</v>
      </c>
      <c r="D158" s="0" t="s">
        <v>0</v>
      </c>
      <c r="E158" s="0" t="s">
        <v>0</v>
      </c>
      <c r="F158" s="0" t="s">
        <v>0</v>
      </c>
      <c r="G158" s="0" t="s">
        <v>0</v>
      </c>
      <c r="H158" s="0" t="s">
        <v>0</v>
      </c>
      <c r="I158" s="0" t="s">
        <v>0</v>
      </c>
      <c r="J158" s="0" t="s">
        <v>0</v>
      </c>
      <c r="K158" s="0" t="s">
        <v>0</v>
      </c>
      <c r="L158" s="0" t="s">
        <v>0</v>
      </c>
      <c r="M158" s="0" t="s">
        <v>0</v>
      </c>
      <c r="N158" s="0" t="s">
        <v>0</v>
      </c>
      <c r="O158" s="0" t="s">
        <v>0</v>
      </c>
      <c r="P158" s="0" t="s">
        <v>0</v>
      </c>
      <c r="Q158" s="0" t="s">
        <v>0</v>
      </c>
      <c r="R158" s="0" t="s">
        <v>0</v>
      </c>
      <c r="S158" s="0" t="s">
        <v>0</v>
      </c>
      <c r="T158" s="0" t="s">
        <v>0</v>
      </c>
      <c r="U158" s="0" t="s">
        <v>0</v>
      </c>
      <c r="V158" s="0" t="s">
        <v>0</v>
      </c>
      <c r="W158" s="0" t="s">
        <v>0</v>
      </c>
      <c r="X158" s="1" t="s">
        <v>0</v>
      </c>
      <c r="Y158" s="0" t="str">
        <f aca="false">IF($AW$1=0,X158,A158)</f>
        <v> </v>
      </c>
      <c r="Z158" s="0" t="str">
        <f aca="false">IF($AW$1=0,W158,B158)</f>
        <v> </v>
      </c>
      <c r="AA158" s="0" t="str">
        <f aca="false">IF($AW$1=0,V158,C158)</f>
        <v> </v>
      </c>
      <c r="AB158" s="0" t="str">
        <f aca="false">IF($AW$1=0,U158,D158)</f>
        <v> </v>
      </c>
      <c r="AC158" s="0" t="str">
        <f aca="false">IF($AW$1=0,T158,E158)</f>
        <v> </v>
      </c>
      <c r="AD158" s="0" t="str">
        <f aca="false">IF($AW$1=0,S158,F158)</f>
        <v> </v>
      </c>
      <c r="AE158" s="0" t="str">
        <f aca="false">IF($AW$1=0,R158,G158)</f>
        <v> </v>
      </c>
      <c r="AF158" s="0" t="str">
        <f aca="false">IF($AW$1=0,Q158,H158)</f>
        <v> </v>
      </c>
      <c r="AG158" s="0" t="str">
        <f aca="false">IF($AW$1=0,P158,I158)</f>
        <v> </v>
      </c>
      <c r="AH158" s="0" t="str">
        <f aca="false">IF($AW$1=0,O158,J158)</f>
        <v> </v>
      </c>
      <c r="AI158" s="0" t="str">
        <f aca="false">IF($AW$1=0,N158,K158)</f>
        <v> </v>
      </c>
      <c r="AJ158" s="0" t="str">
        <f aca="false">IF($AW$1=0,M158,L158)</f>
        <v> </v>
      </c>
      <c r="AK158" s="0" t="str">
        <f aca="false">IF($AW$1=0,L158,M158)</f>
        <v> </v>
      </c>
      <c r="AL158" s="0" t="str">
        <f aca="false">IF($AW$1=0,K158,N158)</f>
        <v> </v>
      </c>
      <c r="AM158" s="0" t="str">
        <f aca="false">IF($AW$1=0,J158,O158)</f>
        <v> </v>
      </c>
      <c r="AN158" s="0" t="str">
        <f aca="false">IF($AW$1=0,I158,P158)</f>
        <v> </v>
      </c>
      <c r="AO158" s="0" t="str">
        <f aca="false">IF($AW$1=0,H158,Q158)</f>
        <v> </v>
      </c>
      <c r="AP158" s="0" t="str">
        <f aca="false">IF($AW$1=0,G158,R158)</f>
        <v> </v>
      </c>
      <c r="AQ158" s="0" t="str">
        <f aca="false">IF($AW$1=0,F158,S158)</f>
        <v> </v>
      </c>
      <c r="AR158" s="0" t="str">
        <f aca="false">IF($AW$1=0,E158,T158)</f>
        <v> </v>
      </c>
      <c r="AS158" s="0" t="str">
        <f aca="false">IF($AW$1=0,D158,U158)</f>
        <v> </v>
      </c>
      <c r="AT158" s="0" t="str">
        <f aca="false">IF($AW$1=0,C158,V158)</f>
        <v> </v>
      </c>
      <c r="AU158" s="0" t="str">
        <f aca="false">IF($AW$1=0,B158,W158)</f>
        <v> </v>
      </c>
      <c r="AV158" s="0" t="str">
        <f aca="false">IF($AW$1=0,A158,X158)</f>
        <v> </v>
      </c>
    </row>
    <row r="159" customFormat="false" ht="12.75" hidden="false" customHeight="false" outlineLevel="0" collapsed="false">
      <c r="A159" s="0" t="s">
        <v>0</v>
      </c>
      <c r="B159" s="0" t="s">
        <v>0</v>
      </c>
      <c r="C159" s="0" t="s">
        <v>0</v>
      </c>
      <c r="D159" s="0" t="s">
        <v>0</v>
      </c>
      <c r="E159" s="0" t="s">
        <v>0</v>
      </c>
      <c r="F159" s="0" t="s">
        <v>0</v>
      </c>
      <c r="G159" s="0" t="s">
        <v>0</v>
      </c>
      <c r="H159" s="0" t="s">
        <v>0</v>
      </c>
      <c r="I159" s="0" t="s">
        <v>0</v>
      </c>
      <c r="J159" s="0" t="s">
        <v>0</v>
      </c>
      <c r="K159" s="0" t="s">
        <v>0</v>
      </c>
      <c r="L159" s="0" t="s">
        <v>0</v>
      </c>
      <c r="M159" s="0" t="s">
        <v>0</v>
      </c>
      <c r="N159" s="0" t="s">
        <v>0</v>
      </c>
      <c r="O159" s="0" t="s">
        <v>0</v>
      </c>
      <c r="P159" s="0" t="s">
        <v>0</v>
      </c>
      <c r="Q159" s="0" t="s">
        <v>0</v>
      </c>
      <c r="R159" s="0" t="s">
        <v>0</v>
      </c>
      <c r="S159" s="0" t="s">
        <v>0</v>
      </c>
      <c r="T159" s="0" t="s">
        <v>0</v>
      </c>
      <c r="U159" s="0" t="s">
        <v>0</v>
      </c>
      <c r="V159" s="0" t="s">
        <v>0</v>
      </c>
      <c r="W159" s="0" t="s">
        <v>0</v>
      </c>
      <c r="X159" s="1" t="s">
        <v>0</v>
      </c>
      <c r="Y159" s="0" t="str">
        <f aca="false">IF($AW$1=0,X159,A159)</f>
        <v> </v>
      </c>
      <c r="Z159" s="0" t="str">
        <f aca="false">IF($AW$1=0,W159,B159)</f>
        <v> </v>
      </c>
      <c r="AA159" s="0" t="str">
        <f aca="false">IF($AW$1=0,V159,C159)</f>
        <v> </v>
      </c>
      <c r="AB159" s="0" t="str">
        <f aca="false">IF($AW$1=0,U159,D159)</f>
        <v> </v>
      </c>
      <c r="AC159" s="0" t="str">
        <f aca="false">IF($AW$1=0,T159,E159)</f>
        <v> </v>
      </c>
      <c r="AD159" s="0" t="str">
        <f aca="false">IF($AW$1=0,S159,F159)</f>
        <v> </v>
      </c>
      <c r="AE159" s="0" t="str">
        <f aca="false">IF($AW$1=0,R159,G159)</f>
        <v> </v>
      </c>
      <c r="AF159" s="0" t="str">
        <f aca="false">IF($AW$1=0,Q159,H159)</f>
        <v> </v>
      </c>
      <c r="AG159" s="0" t="str">
        <f aca="false">IF($AW$1=0,P159,I159)</f>
        <v> </v>
      </c>
      <c r="AH159" s="0" t="str">
        <f aca="false">IF($AW$1=0,O159,J159)</f>
        <v> </v>
      </c>
      <c r="AI159" s="0" t="str">
        <f aca="false">IF($AW$1=0,N159,K159)</f>
        <v> </v>
      </c>
      <c r="AJ159" s="0" t="str">
        <f aca="false">IF($AW$1=0,M159,L159)</f>
        <v> </v>
      </c>
      <c r="AK159" s="0" t="str">
        <f aca="false">IF($AW$1=0,L159,M159)</f>
        <v> </v>
      </c>
      <c r="AL159" s="0" t="str">
        <f aca="false">IF($AW$1=0,K159,N159)</f>
        <v> </v>
      </c>
      <c r="AM159" s="0" t="str">
        <f aca="false">IF($AW$1=0,J159,O159)</f>
        <v> </v>
      </c>
      <c r="AN159" s="0" t="str">
        <f aca="false">IF($AW$1=0,I159,P159)</f>
        <v> </v>
      </c>
      <c r="AO159" s="0" t="str">
        <f aca="false">IF($AW$1=0,H159,Q159)</f>
        <v> </v>
      </c>
      <c r="AP159" s="0" t="str">
        <f aca="false">IF($AW$1=0,G159,R159)</f>
        <v> </v>
      </c>
      <c r="AQ159" s="0" t="str">
        <f aca="false">IF($AW$1=0,F159,S159)</f>
        <v> </v>
      </c>
      <c r="AR159" s="0" t="str">
        <f aca="false">IF($AW$1=0,E159,T159)</f>
        <v> </v>
      </c>
      <c r="AS159" s="0" t="str">
        <f aca="false">IF($AW$1=0,D159,U159)</f>
        <v> </v>
      </c>
      <c r="AT159" s="0" t="str">
        <f aca="false">IF($AW$1=0,C159,V159)</f>
        <v> </v>
      </c>
      <c r="AU159" s="0" t="str">
        <f aca="false">IF($AW$1=0,B159,W159)</f>
        <v> </v>
      </c>
      <c r="AV159" s="0" t="str">
        <f aca="false">IF($AW$1=0,A159,X159)</f>
        <v> </v>
      </c>
    </row>
    <row r="160" customFormat="false" ht="12.75" hidden="false" customHeight="false" outlineLevel="0" collapsed="false">
      <c r="A160" s="0" t="s">
        <v>0</v>
      </c>
      <c r="B160" s="0" t="s">
        <v>0</v>
      </c>
      <c r="C160" s="0" t="s">
        <v>0</v>
      </c>
      <c r="D160" s="0" t="s">
        <v>0</v>
      </c>
      <c r="E160" s="0" t="s">
        <v>0</v>
      </c>
      <c r="F160" s="0" t="s">
        <v>0</v>
      </c>
      <c r="G160" s="0" t="s">
        <v>0</v>
      </c>
      <c r="H160" s="0" t="s">
        <v>0</v>
      </c>
      <c r="I160" s="0" t="s">
        <v>0</v>
      </c>
      <c r="J160" s="0" t="s">
        <v>0</v>
      </c>
      <c r="K160" s="0" t="s">
        <v>0</v>
      </c>
      <c r="L160" s="0" t="s">
        <v>0</v>
      </c>
      <c r="M160" s="0" t="s">
        <v>0</v>
      </c>
      <c r="N160" s="0" t="s">
        <v>0</v>
      </c>
      <c r="O160" s="0" t="s">
        <v>0</v>
      </c>
      <c r="P160" s="0" t="s">
        <v>0</v>
      </c>
      <c r="Q160" s="0" t="s">
        <v>0</v>
      </c>
      <c r="R160" s="0" t="s">
        <v>0</v>
      </c>
      <c r="S160" s="0" t="s">
        <v>0</v>
      </c>
      <c r="T160" s="0" t="s">
        <v>0</v>
      </c>
      <c r="U160" s="0" t="s">
        <v>0</v>
      </c>
      <c r="V160" s="0" t="s">
        <v>0</v>
      </c>
      <c r="W160" s="0" t="s">
        <v>0</v>
      </c>
      <c r="X160" s="1" t="s">
        <v>0</v>
      </c>
      <c r="Y160" s="0" t="str">
        <f aca="false">IF($AW$1=0,X160,A160)</f>
        <v> </v>
      </c>
      <c r="Z160" s="0" t="str">
        <f aca="false">IF($AW$1=0,W160,B160)</f>
        <v> </v>
      </c>
      <c r="AA160" s="0" t="str">
        <f aca="false">IF($AW$1=0,V160,C160)</f>
        <v> </v>
      </c>
      <c r="AB160" s="0" t="str">
        <f aca="false">IF($AW$1=0,U160,D160)</f>
        <v> </v>
      </c>
      <c r="AC160" s="0" t="str">
        <f aca="false">IF($AW$1=0,T160,E160)</f>
        <v> </v>
      </c>
      <c r="AD160" s="0" t="str">
        <f aca="false">IF($AW$1=0,S160,F160)</f>
        <v> </v>
      </c>
      <c r="AE160" s="0" t="str">
        <f aca="false">IF($AW$1=0,R160,G160)</f>
        <v> </v>
      </c>
      <c r="AF160" s="0" t="str">
        <f aca="false">IF($AW$1=0,Q160,H160)</f>
        <v> </v>
      </c>
      <c r="AG160" s="0" t="str">
        <f aca="false">IF($AW$1=0,P160,I160)</f>
        <v> </v>
      </c>
      <c r="AH160" s="0" t="str">
        <f aca="false">IF($AW$1=0,O160,J160)</f>
        <v> </v>
      </c>
      <c r="AI160" s="0" t="str">
        <f aca="false">IF($AW$1=0,N160,K160)</f>
        <v> </v>
      </c>
      <c r="AJ160" s="0" t="str">
        <f aca="false">IF($AW$1=0,M160,L160)</f>
        <v> </v>
      </c>
      <c r="AK160" s="0" t="str">
        <f aca="false">IF($AW$1=0,L160,M160)</f>
        <v> </v>
      </c>
      <c r="AL160" s="0" t="str">
        <f aca="false">IF($AW$1=0,K160,N160)</f>
        <v> </v>
      </c>
      <c r="AM160" s="0" t="str">
        <f aca="false">IF($AW$1=0,J160,O160)</f>
        <v> </v>
      </c>
      <c r="AN160" s="0" t="str">
        <f aca="false">IF($AW$1=0,I160,P160)</f>
        <v> </v>
      </c>
      <c r="AO160" s="0" t="str">
        <f aca="false">IF($AW$1=0,H160,Q160)</f>
        <v> </v>
      </c>
      <c r="AP160" s="0" t="str">
        <f aca="false">IF($AW$1=0,G160,R160)</f>
        <v> </v>
      </c>
      <c r="AQ160" s="0" t="str">
        <f aca="false">IF($AW$1=0,F160,S160)</f>
        <v> </v>
      </c>
      <c r="AR160" s="0" t="str">
        <f aca="false">IF($AW$1=0,E160,T160)</f>
        <v> </v>
      </c>
      <c r="AS160" s="0" t="str">
        <f aca="false">IF($AW$1=0,D160,U160)</f>
        <v> </v>
      </c>
      <c r="AT160" s="0" t="str">
        <f aca="false">IF($AW$1=0,C160,V160)</f>
        <v> </v>
      </c>
      <c r="AU160" s="0" t="str">
        <f aca="false">IF($AW$1=0,B160,W160)</f>
        <v> </v>
      </c>
      <c r="AV160" s="0" t="str">
        <f aca="false">IF($AW$1=0,A160,X160)</f>
        <v> </v>
      </c>
    </row>
    <row r="161" customFormat="false" ht="12.75" hidden="false" customHeight="false" outlineLevel="0" collapsed="false">
      <c r="A161" s="0" t="s">
        <v>0</v>
      </c>
      <c r="B161" s="0" t="s">
        <v>0</v>
      </c>
      <c r="C161" s="0" t="s">
        <v>0</v>
      </c>
      <c r="D161" s="0" t="s">
        <v>0</v>
      </c>
      <c r="E161" s="0" t="s">
        <v>0</v>
      </c>
      <c r="F161" s="0" t="s">
        <v>0</v>
      </c>
      <c r="G161" s="0" t="s">
        <v>0</v>
      </c>
      <c r="H161" s="0" t="s">
        <v>0</v>
      </c>
      <c r="I161" s="0" t="s">
        <v>0</v>
      </c>
      <c r="J161" s="0" t="s">
        <v>0</v>
      </c>
      <c r="K161" s="0" t="s">
        <v>0</v>
      </c>
      <c r="L161" s="0" t="s">
        <v>0</v>
      </c>
      <c r="M161" s="0" t="s">
        <v>0</v>
      </c>
      <c r="N161" s="0" t="s">
        <v>0</v>
      </c>
      <c r="O161" s="0" t="s">
        <v>0</v>
      </c>
      <c r="P161" s="0" t="s">
        <v>0</v>
      </c>
      <c r="Q161" s="0" t="s">
        <v>0</v>
      </c>
      <c r="R161" s="0" t="s">
        <v>0</v>
      </c>
      <c r="S161" s="0" t="s">
        <v>0</v>
      </c>
      <c r="T161" s="0" t="s">
        <v>0</v>
      </c>
      <c r="U161" s="0" t="s">
        <v>0</v>
      </c>
      <c r="V161" s="0" t="s">
        <v>0</v>
      </c>
      <c r="W161" s="0" t="s">
        <v>0</v>
      </c>
      <c r="X161" s="1" t="s">
        <v>0</v>
      </c>
      <c r="Y161" s="0" t="str">
        <f aca="false">IF($AW$1=0,X161,A161)</f>
        <v> </v>
      </c>
      <c r="Z161" s="0" t="str">
        <f aca="false">IF($AW$1=0,W161,B161)</f>
        <v> </v>
      </c>
      <c r="AA161" s="0" t="str">
        <f aca="false">IF($AW$1=0,V161,C161)</f>
        <v> </v>
      </c>
      <c r="AB161" s="0" t="str">
        <f aca="false">IF($AW$1=0,U161,D161)</f>
        <v> </v>
      </c>
      <c r="AC161" s="0" t="str">
        <f aca="false">IF($AW$1=0,T161,E161)</f>
        <v> </v>
      </c>
      <c r="AD161" s="0" t="str">
        <f aca="false">IF($AW$1=0,S161,F161)</f>
        <v> </v>
      </c>
      <c r="AE161" s="0" t="str">
        <f aca="false">IF($AW$1=0,R161,G161)</f>
        <v> </v>
      </c>
      <c r="AF161" s="0" t="str">
        <f aca="false">IF($AW$1=0,Q161,H161)</f>
        <v> </v>
      </c>
      <c r="AG161" s="0" t="str">
        <f aca="false">IF($AW$1=0,P161,I161)</f>
        <v> </v>
      </c>
      <c r="AH161" s="0" t="str">
        <f aca="false">IF($AW$1=0,O161,J161)</f>
        <v> </v>
      </c>
      <c r="AI161" s="0" t="str">
        <f aca="false">IF($AW$1=0,N161,K161)</f>
        <v> </v>
      </c>
      <c r="AJ161" s="0" t="str">
        <f aca="false">IF($AW$1=0,M161,L161)</f>
        <v> </v>
      </c>
      <c r="AK161" s="0" t="str">
        <f aca="false">IF($AW$1=0,L161,M161)</f>
        <v> </v>
      </c>
      <c r="AL161" s="0" t="str">
        <f aca="false">IF($AW$1=0,K161,N161)</f>
        <v> </v>
      </c>
      <c r="AM161" s="0" t="str">
        <f aca="false">IF($AW$1=0,J161,O161)</f>
        <v> </v>
      </c>
      <c r="AN161" s="0" t="str">
        <f aca="false">IF($AW$1=0,I161,P161)</f>
        <v> </v>
      </c>
      <c r="AO161" s="0" t="str">
        <f aca="false">IF($AW$1=0,H161,Q161)</f>
        <v> </v>
      </c>
      <c r="AP161" s="0" t="str">
        <f aca="false">IF($AW$1=0,G161,R161)</f>
        <v> </v>
      </c>
      <c r="AQ161" s="0" t="str">
        <f aca="false">IF($AW$1=0,F161,S161)</f>
        <v> </v>
      </c>
      <c r="AR161" s="0" t="str">
        <f aca="false">IF($AW$1=0,E161,T161)</f>
        <v> </v>
      </c>
      <c r="AS161" s="0" t="str">
        <f aca="false">IF($AW$1=0,D161,U161)</f>
        <v> </v>
      </c>
      <c r="AT161" s="0" t="str">
        <f aca="false">IF($AW$1=0,C161,V161)</f>
        <v> </v>
      </c>
      <c r="AU161" s="0" t="str">
        <f aca="false">IF($AW$1=0,B161,W161)</f>
        <v> </v>
      </c>
      <c r="AV161" s="0" t="str">
        <f aca="false">IF($AW$1=0,A161,X161)</f>
        <v> </v>
      </c>
    </row>
    <row r="162" customFormat="false" ht="12.75" hidden="false" customHeight="false" outlineLevel="0" collapsed="false">
      <c r="A162" s="0" t="s">
        <v>0</v>
      </c>
      <c r="B162" s="0" t="s">
        <v>0</v>
      </c>
      <c r="C162" s="0" t="s">
        <v>0</v>
      </c>
      <c r="D162" s="0" t="s">
        <v>0</v>
      </c>
      <c r="E162" s="0" t="s">
        <v>0</v>
      </c>
      <c r="F162" s="0" t="s">
        <v>0</v>
      </c>
      <c r="G162" s="0" t="s">
        <v>0</v>
      </c>
      <c r="H162" s="0" t="s">
        <v>0</v>
      </c>
      <c r="I162" s="0" t="s">
        <v>0</v>
      </c>
      <c r="J162" s="0" t="s">
        <v>0</v>
      </c>
      <c r="K162" s="0" t="s">
        <v>0</v>
      </c>
      <c r="L162" s="0" t="s">
        <v>0</v>
      </c>
      <c r="M162" s="0" t="s">
        <v>0</v>
      </c>
      <c r="N162" s="0" t="s">
        <v>0</v>
      </c>
      <c r="O162" s="0" t="s">
        <v>0</v>
      </c>
      <c r="P162" s="0" t="s">
        <v>0</v>
      </c>
      <c r="Q162" s="0" t="s">
        <v>0</v>
      </c>
      <c r="R162" s="0" t="s">
        <v>0</v>
      </c>
      <c r="S162" s="0" t="s">
        <v>0</v>
      </c>
      <c r="T162" s="0" t="s">
        <v>0</v>
      </c>
      <c r="U162" s="0" t="s">
        <v>0</v>
      </c>
      <c r="V162" s="0" t="s">
        <v>0</v>
      </c>
      <c r="W162" s="0" t="s">
        <v>0</v>
      </c>
      <c r="X162" s="1" t="s">
        <v>0</v>
      </c>
      <c r="Y162" s="0" t="str">
        <f aca="false">IF($AW$1=0,X162,A162)</f>
        <v> </v>
      </c>
      <c r="Z162" s="0" t="str">
        <f aca="false">IF($AW$1=0,W162,B162)</f>
        <v> </v>
      </c>
      <c r="AA162" s="0" t="str">
        <f aca="false">IF($AW$1=0,V162,C162)</f>
        <v> </v>
      </c>
      <c r="AB162" s="0" t="str">
        <f aca="false">IF($AW$1=0,U162,D162)</f>
        <v> </v>
      </c>
      <c r="AC162" s="0" t="str">
        <f aca="false">IF($AW$1=0,T162,E162)</f>
        <v> </v>
      </c>
      <c r="AD162" s="0" t="str">
        <f aca="false">IF($AW$1=0,S162,F162)</f>
        <v> </v>
      </c>
      <c r="AE162" s="0" t="str">
        <f aca="false">IF($AW$1=0,R162,G162)</f>
        <v> </v>
      </c>
      <c r="AF162" s="0" t="str">
        <f aca="false">IF($AW$1=0,Q162,H162)</f>
        <v> </v>
      </c>
      <c r="AG162" s="0" t="str">
        <f aca="false">IF($AW$1=0,P162,I162)</f>
        <v> </v>
      </c>
      <c r="AH162" s="0" t="str">
        <f aca="false">IF($AW$1=0,O162,J162)</f>
        <v> </v>
      </c>
      <c r="AI162" s="0" t="str">
        <f aca="false">IF($AW$1=0,N162,K162)</f>
        <v> </v>
      </c>
      <c r="AJ162" s="0" t="str">
        <f aca="false">IF($AW$1=0,M162,L162)</f>
        <v> </v>
      </c>
      <c r="AK162" s="0" t="str">
        <f aca="false">IF($AW$1=0,L162,M162)</f>
        <v> </v>
      </c>
      <c r="AL162" s="0" t="str">
        <f aca="false">IF($AW$1=0,K162,N162)</f>
        <v> </v>
      </c>
      <c r="AM162" s="0" t="str">
        <f aca="false">IF($AW$1=0,J162,O162)</f>
        <v> </v>
      </c>
      <c r="AN162" s="0" t="str">
        <f aca="false">IF($AW$1=0,I162,P162)</f>
        <v> </v>
      </c>
      <c r="AO162" s="0" t="str">
        <f aca="false">IF($AW$1=0,H162,Q162)</f>
        <v> </v>
      </c>
      <c r="AP162" s="0" t="str">
        <f aca="false">IF($AW$1=0,G162,R162)</f>
        <v> </v>
      </c>
      <c r="AQ162" s="0" t="str">
        <f aca="false">IF($AW$1=0,F162,S162)</f>
        <v> </v>
      </c>
      <c r="AR162" s="0" t="str">
        <f aca="false">IF($AW$1=0,E162,T162)</f>
        <v> </v>
      </c>
      <c r="AS162" s="0" t="str">
        <f aca="false">IF($AW$1=0,D162,U162)</f>
        <v> </v>
      </c>
      <c r="AT162" s="0" t="str">
        <f aca="false">IF($AW$1=0,C162,V162)</f>
        <v> </v>
      </c>
      <c r="AU162" s="0" t="str">
        <f aca="false">IF($AW$1=0,B162,W162)</f>
        <v> </v>
      </c>
      <c r="AV162" s="0" t="str">
        <f aca="false">IF($AW$1=0,A162,X162)</f>
        <v> </v>
      </c>
    </row>
    <row r="163" customFormat="false" ht="12.75" hidden="false" customHeight="false" outlineLevel="0" collapsed="false">
      <c r="A163" s="0" t="s">
        <v>0</v>
      </c>
      <c r="B163" s="0" t="s">
        <v>0</v>
      </c>
      <c r="C163" s="0" t="s">
        <v>0</v>
      </c>
      <c r="D163" s="0" t="s">
        <v>0</v>
      </c>
      <c r="E163" s="0" t="s">
        <v>0</v>
      </c>
      <c r="F163" s="0" t="s">
        <v>0</v>
      </c>
      <c r="G163" s="0" t="s">
        <v>0</v>
      </c>
      <c r="H163" s="0" t="s">
        <v>0</v>
      </c>
      <c r="I163" s="0" t="s">
        <v>0</v>
      </c>
      <c r="J163" s="0" t="s">
        <v>0</v>
      </c>
      <c r="K163" s="0" t="s">
        <v>0</v>
      </c>
      <c r="L163" s="0" t="s">
        <v>0</v>
      </c>
      <c r="M163" s="0" t="s">
        <v>0</v>
      </c>
      <c r="N163" s="0" t="s">
        <v>0</v>
      </c>
      <c r="O163" s="0" t="s">
        <v>0</v>
      </c>
      <c r="P163" s="0" t="s">
        <v>0</v>
      </c>
      <c r="Q163" s="0" t="s">
        <v>0</v>
      </c>
      <c r="R163" s="0" t="s">
        <v>0</v>
      </c>
      <c r="S163" s="0" t="s">
        <v>0</v>
      </c>
      <c r="T163" s="0" t="s">
        <v>0</v>
      </c>
      <c r="U163" s="0" t="s">
        <v>0</v>
      </c>
      <c r="V163" s="0" t="s">
        <v>0</v>
      </c>
      <c r="W163" s="0" t="s">
        <v>0</v>
      </c>
      <c r="X163" s="1" t="s">
        <v>0</v>
      </c>
      <c r="Y163" s="0" t="str">
        <f aca="false">IF($AW$1=0,X163,A163)</f>
        <v> </v>
      </c>
      <c r="Z163" s="0" t="str">
        <f aca="false">IF($AW$1=0,W163,B163)</f>
        <v> </v>
      </c>
      <c r="AA163" s="0" t="str">
        <f aca="false">IF($AW$1=0,V163,C163)</f>
        <v> </v>
      </c>
      <c r="AB163" s="0" t="str">
        <f aca="false">IF($AW$1=0,U163,D163)</f>
        <v> </v>
      </c>
      <c r="AC163" s="0" t="str">
        <f aca="false">IF($AW$1=0,T163,E163)</f>
        <v> </v>
      </c>
      <c r="AD163" s="0" t="str">
        <f aca="false">IF($AW$1=0,S163,F163)</f>
        <v> </v>
      </c>
      <c r="AE163" s="0" t="str">
        <f aca="false">IF($AW$1=0,R163,G163)</f>
        <v> </v>
      </c>
      <c r="AF163" s="0" t="str">
        <f aca="false">IF($AW$1=0,Q163,H163)</f>
        <v> </v>
      </c>
      <c r="AG163" s="0" t="str">
        <f aca="false">IF($AW$1=0,P163,I163)</f>
        <v> </v>
      </c>
      <c r="AH163" s="0" t="str">
        <f aca="false">IF($AW$1=0,O163,J163)</f>
        <v> </v>
      </c>
      <c r="AI163" s="0" t="str">
        <f aca="false">IF($AW$1=0,N163,K163)</f>
        <v> </v>
      </c>
      <c r="AJ163" s="0" t="str">
        <f aca="false">IF($AW$1=0,M163,L163)</f>
        <v> </v>
      </c>
      <c r="AK163" s="0" t="str">
        <f aca="false">IF($AW$1=0,L163,M163)</f>
        <v> </v>
      </c>
      <c r="AL163" s="0" t="str">
        <f aca="false">IF($AW$1=0,K163,N163)</f>
        <v> </v>
      </c>
      <c r="AM163" s="0" t="str">
        <f aca="false">IF($AW$1=0,J163,O163)</f>
        <v> </v>
      </c>
      <c r="AN163" s="0" t="str">
        <f aca="false">IF($AW$1=0,I163,P163)</f>
        <v> </v>
      </c>
      <c r="AO163" s="0" t="str">
        <f aca="false">IF($AW$1=0,H163,Q163)</f>
        <v> </v>
      </c>
      <c r="AP163" s="0" t="str">
        <f aca="false">IF($AW$1=0,G163,R163)</f>
        <v> </v>
      </c>
      <c r="AQ163" s="0" t="str">
        <f aca="false">IF($AW$1=0,F163,S163)</f>
        <v> </v>
      </c>
      <c r="AR163" s="0" t="str">
        <f aca="false">IF($AW$1=0,E163,T163)</f>
        <v> </v>
      </c>
      <c r="AS163" s="0" t="str">
        <f aca="false">IF($AW$1=0,D163,U163)</f>
        <v> </v>
      </c>
      <c r="AT163" s="0" t="str">
        <f aca="false">IF($AW$1=0,C163,V163)</f>
        <v> </v>
      </c>
      <c r="AU163" s="0" t="str">
        <f aca="false">IF($AW$1=0,B163,W163)</f>
        <v> </v>
      </c>
      <c r="AV163" s="0" t="str">
        <f aca="false">IF($AW$1=0,A163,X163)</f>
        <v> </v>
      </c>
    </row>
    <row r="164" customFormat="false" ht="12.75" hidden="false" customHeight="false" outlineLevel="0" collapsed="false">
      <c r="A164" s="0" t="s">
        <v>0</v>
      </c>
      <c r="B164" s="0" t="s">
        <v>0</v>
      </c>
      <c r="C164" s="0" t="s">
        <v>0</v>
      </c>
      <c r="D164" s="0" t="s">
        <v>0</v>
      </c>
      <c r="E164" s="0" t="s">
        <v>0</v>
      </c>
      <c r="F164" s="0" t="s">
        <v>0</v>
      </c>
      <c r="G164" s="0" t="s">
        <v>0</v>
      </c>
      <c r="H164" s="0" t="s">
        <v>0</v>
      </c>
      <c r="I164" s="0" t="s">
        <v>0</v>
      </c>
      <c r="J164" s="0" t="s">
        <v>0</v>
      </c>
      <c r="K164" s="0" t="s">
        <v>0</v>
      </c>
      <c r="L164" s="0" t="s">
        <v>0</v>
      </c>
      <c r="M164" s="0" t="s">
        <v>0</v>
      </c>
      <c r="N164" s="0" t="s">
        <v>0</v>
      </c>
      <c r="O164" s="0" t="s">
        <v>0</v>
      </c>
      <c r="P164" s="0" t="s">
        <v>0</v>
      </c>
      <c r="Q164" s="0" t="s">
        <v>0</v>
      </c>
      <c r="R164" s="0" t="s">
        <v>0</v>
      </c>
      <c r="S164" s="0" t="s">
        <v>0</v>
      </c>
      <c r="T164" s="0" t="s">
        <v>0</v>
      </c>
      <c r="U164" s="0" t="s">
        <v>0</v>
      </c>
      <c r="V164" s="0" t="s">
        <v>0</v>
      </c>
      <c r="W164" s="0" t="s">
        <v>0</v>
      </c>
      <c r="X164" s="1" t="s">
        <v>0</v>
      </c>
      <c r="Y164" s="0" t="str">
        <f aca="false">IF($AW$1=0,X164,A164)</f>
        <v> </v>
      </c>
      <c r="Z164" s="0" t="str">
        <f aca="false">IF($AW$1=0,W164,B164)</f>
        <v> </v>
      </c>
      <c r="AA164" s="0" t="str">
        <f aca="false">IF($AW$1=0,V164,C164)</f>
        <v> </v>
      </c>
      <c r="AB164" s="0" t="str">
        <f aca="false">IF($AW$1=0,U164,D164)</f>
        <v> </v>
      </c>
      <c r="AC164" s="0" t="str">
        <f aca="false">IF($AW$1=0,T164,E164)</f>
        <v> </v>
      </c>
      <c r="AD164" s="0" t="str">
        <f aca="false">IF($AW$1=0,S164,F164)</f>
        <v> </v>
      </c>
      <c r="AE164" s="0" t="str">
        <f aca="false">IF($AW$1=0,R164,G164)</f>
        <v> </v>
      </c>
      <c r="AF164" s="0" t="str">
        <f aca="false">IF($AW$1=0,Q164,H164)</f>
        <v> </v>
      </c>
      <c r="AG164" s="0" t="str">
        <f aca="false">IF($AW$1=0,P164,I164)</f>
        <v> </v>
      </c>
      <c r="AH164" s="0" t="str">
        <f aca="false">IF($AW$1=0,O164,J164)</f>
        <v> </v>
      </c>
      <c r="AI164" s="0" t="str">
        <f aca="false">IF($AW$1=0,N164,K164)</f>
        <v> </v>
      </c>
      <c r="AJ164" s="0" t="str">
        <f aca="false">IF($AW$1=0,M164,L164)</f>
        <v> </v>
      </c>
      <c r="AK164" s="0" t="str">
        <f aca="false">IF($AW$1=0,L164,M164)</f>
        <v> </v>
      </c>
      <c r="AL164" s="0" t="str">
        <f aca="false">IF($AW$1=0,K164,N164)</f>
        <v> </v>
      </c>
      <c r="AM164" s="0" t="str">
        <f aca="false">IF($AW$1=0,J164,O164)</f>
        <v> </v>
      </c>
      <c r="AN164" s="0" t="str">
        <f aca="false">IF($AW$1=0,I164,P164)</f>
        <v> </v>
      </c>
      <c r="AO164" s="0" t="str">
        <f aca="false">IF($AW$1=0,H164,Q164)</f>
        <v> </v>
      </c>
      <c r="AP164" s="0" t="str">
        <f aca="false">IF($AW$1=0,G164,R164)</f>
        <v> </v>
      </c>
      <c r="AQ164" s="0" t="str">
        <f aca="false">IF($AW$1=0,F164,S164)</f>
        <v> </v>
      </c>
      <c r="AR164" s="0" t="str">
        <f aca="false">IF($AW$1=0,E164,T164)</f>
        <v> </v>
      </c>
      <c r="AS164" s="0" t="str">
        <f aca="false">IF($AW$1=0,D164,U164)</f>
        <v> </v>
      </c>
      <c r="AT164" s="0" t="str">
        <f aca="false">IF($AW$1=0,C164,V164)</f>
        <v> </v>
      </c>
      <c r="AU164" s="0" t="str">
        <f aca="false">IF($AW$1=0,B164,W164)</f>
        <v> </v>
      </c>
      <c r="AV164" s="0" t="str">
        <f aca="false">IF($AW$1=0,A164,X164)</f>
        <v> </v>
      </c>
    </row>
    <row r="165" customFormat="false" ht="12.75" hidden="false" customHeight="false" outlineLevel="0" collapsed="false">
      <c r="A165" s="0" t="s">
        <v>0</v>
      </c>
      <c r="B165" s="0" t="s">
        <v>0</v>
      </c>
      <c r="C165" s="0" t="s">
        <v>0</v>
      </c>
      <c r="D165" s="0" t="s">
        <v>0</v>
      </c>
      <c r="E165" s="0" t="s">
        <v>0</v>
      </c>
      <c r="F165" s="0" t="s">
        <v>0</v>
      </c>
      <c r="G165" s="0" t="s">
        <v>0</v>
      </c>
      <c r="H165" s="0" t="s">
        <v>0</v>
      </c>
      <c r="I165" s="0" t="s">
        <v>0</v>
      </c>
      <c r="J165" s="0" t="s">
        <v>0</v>
      </c>
      <c r="K165" s="0" t="s">
        <v>0</v>
      </c>
      <c r="L165" s="0" t="s">
        <v>0</v>
      </c>
      <c r="M165" s="0" t="s">
        <v>0</v>
      </c>
      <c r="N165" s="0" t="s">
        <v>0</v>
      </c>
      <c r="O165" s="0" t="s">
        <v>0</v>
      </c>
      <c r="P165" s="0" t="s">
        <v>0</v>
      </c>
      <c r="Q165" s="0" t="s">
        <v>0</v>
      </c>
      <c r="R165" s="0" t="s">
        <v>0</v>
      </c>
      <c r="S165" s="0" t="s">
        <v>0</v>
      </c>
      <c r="T165" s="0" t="s">
        <v>0</v>
      </c>
      <c r="U165" s="0" t="s">
        <v>0</v>
      </c>
      <c r="V165" s="0" t="s">
        <v>0</v>
      </c>
      <c r="W165" s="0" t="s">
        <v>0</v>
      </c>
      <c r="X165" s="1" t="s">
        <v>0</v>
      </c>
      <c r="Y165" s="0" t="str">
        <f aca="false">IF($AW$1=0,X165,A165)</f>
        <v> </v>
      </c>
      <c r="Z165" s="0" t="str">
        <f aca="false">IF($AW$1=0,W165,B165)</f>
        <v> </v>
      </c>
      <c r="AA165" s="0" t="str">
        <f aca="false">IF($AW$1=0,V165,C165)</f>
        <v> </v>
      </c>
      <c r="AB165" s="0" t="str">
        <f aca="false">IF($AW$1=0,U165,D165)</f>
        <v> </v>
      </c>
      <c r="AC165" s="0" t="str">
        <f aca="false">IF($AW$1=0,T165,E165)</f>
        <v> </v>
      </c>
      <c r="AD165" s="0" t="str">
        <f aca="false">IF($AW$1=0,S165,F165)</f>
        <v> </v>
      </c>
      <c r="AE165" s="0" t="str">
        <f aca="false">IF($AW$1=0,R165,G165)</f>
        <v> </v>
      </c>
      <c r="AF165" s="0" t="str">
        <f aca="false">IF($AW$1=0,Q165,H165)</f>
        <v> </v>
      </c>
      <c r="AG165" s="0" t="str">
        <f aca="false">IF($AW$1=0,P165,I165)</f>
        <v> </v>
      </c>
      <c r="AH165" s="0" t="str">
        <f aca="false">IF($AW$1=0,O165,J165)</f>
        <v> </v>
      </c>
      <c r="AI165" s="0" t="str">
        <f aca="false">IF($AW$1=0,N165,K165)</f>
        <v> </v>
      </c>
      <c r="AJ165" s="0" t="str">
        <f aca="false">IF($AW$1=0,M165,L165)</f>
        <v> </v>
      </c>
      <c r="AK165" s="0" t="str">
        <f aca="false">IF($AW$1=0,L165,M165)</f>
        <v> </v>
      </c>
      <c r="AL165" s="0" t="str">
        <f aca="false">IF($AW$1=0,K165,N165)</f>
        <v> </v>
      </c>
      <c r="AM165" s="0" t="str">
        <f aca="false">IF($AW$1=0,J165,O165)</f>
        <v> </v>
      </c>
      <c r="AN165" s="0" t="str">
        <f aca="false">IF($AW$1=0,I165,P165)</f>
        <v> </v>
      </c>
      <c r="AO165" s="0" t="str">
        <f aca="false">IF($AW$1=0,H165,Q165)</f>
        <v> </v>
      </c>
      <c r="AP165" s="0" t="str">
        <f aca="false">IF($AW$1=0,G165,R165)</f>
        <v> </v>
      </c>
      <c r="AQ165" s="0" t="str">
        <f aca="false">IF($AW$1=0,F165,S165)</f>
        <v> </v>
      </c>
      <c r="AR165" s="0" t="str">
        <f aca="false">IF($AW$1=0,E165,T165)</f>
        <v> </v>
      </c>
      <c r="AS165" s="0" t="str">
        <f aca="false">IF($AW$1=0,D165,U165)</f>
        <v> </v>
      </c>
      <c r="AT165" s="0" t="str">
        <f aca="false">IF($AW$1=0,C165,V165)</f>
        <v> </v>
      </c>
      <c r="AU165" s="0" t="str">
        <f aca="false">IF($AW$1=0,B165,W165)</f>
        <v> </v>
      </c>
      <c r="AV165" s="0" t="str">
        <f aca="false">IF($AW$1=0,A165,X165)</f>
        <v> </v>
      </c>
    </row>
    <row r="166" customFormat="false" ht="12.75" hidden="false" customHeight="false" outlineLevel="0" collapsed="false">
      <c r="A166" s="0" t="s">
        <v>0</v>
      </c>
      <c r="B166" s="0" t="s">
        <v>0</v>
      </c>
      <c r="C166" s="0" t="s">
        <v>0</v>
      </c>
      <c r="D166" s="0" t="s">
        <v>0</v>
      </c>
      <c r="E166" s="0" t="s">
        <v>0</v>
      </c>
      <c r="F166" s="0" t="s">
        <v>0</v>
      </c>
      <c r="G166" s="0" t="s">
        <v>0</v>
      </c>
      <c r="H166" s="0" t="s">
        <v>0</v>
      </c>
      <c r="I166" s="0" t="s">
        <v>0</v>
      </c>
      <c r="J166" s="0" t="s">
        <v>0</v>
      </c>
      <c r="K166" s="0" t="s">
        <v>0</v>
      </c>
      <c r="L166" s="0" t="s">
        <v>0</v>
      </c>
      <c r="M166" s="0" t="s">
        <v>0</v>
      </c>
      <c r="N166" s="0" t="s">
        <v>0</v>
      </c>
      <c r="O166" s="0" t="s">
        <v>0</v>
      </c>
      <c r="P166" s="0" t="s">
        <v>0</v>
      </c>
      <c r="Q166" s="0" t="s">
        <v>0</v>
      </c>
      <c r="R166" s="0" t="s">
        <v>0</v>
      </c>
      <c r="S166" s="0" t="s">
        <v>0</v>
      </c>
      <c r="T166" s="0" t="s">
        <v>0</v>
      </c>
      <c r="U166" s="0" t="s">
        <v>0</v>
      </c>
      <c r="V166" s="0" t="s">
        <v>0</v>
      </c>
      <c r="W166" s="0" t="s">
        <v>0</v>
      </c>
      <c r="X166" s="1" t="s">
        <v>0</v>
      </c>
      <c r="Y166" s="0" t="str">
        <f aca="false">IF($AW$1=0,X166,A166)</f>
        <v> </v>
      </c>
      <c r="Z166" s="0" t="str">
        <f aca="false">IF($AW$1=0,W166,B166)</f>
        <v> </v>
      </c>
      <c r="AA166" s="0" t="str">
        <f aca="false">IF($AW$1=0,V166,C166)</f>
        <v> </v>
      </c>
      <c r="AB166" s="0" t="str">
        <f aca="false">IF($AW$1=0,U166,D166)</f>
        <v> </v>
      </c>
      <c r="AC166" s="0" t="str">
        <f aca="false">IF($AW$1=0,T166,E166)</f>
        <v> </v>
      </c>
      <c r="AD166" s="0" t="str">
        <f aca="false">IF($AW$1=0,S166,F166)</f>
        <v> </v>
      </c>
      <c r="AE166" s="0" t="str">
        <f aca="false">IF($AW$1=0,R166,G166)</f>
        <v> </v>
      </c>
      <c r="AF166" s="0" t="str">
        <f aca="false">IF($AW$1=0,Q166,H166)</f>
        <v> </v>
      </c>
      <c r="AG166" s="0" t="str">
        <f aca="false">IF($AW$1=0,P166,I166)</f>
        <v> </v>
      </c>
      <c r="AH166" s="0" t="str">
        <f aca="false">IF($AW$1=0,O166,J166)</f>
        <v> </v>
      </c>
      <c r="AI166" s="0" t="str">
        <f aca="false">IF($AW$1=0,N166,K166)</f>
        <v> </v>
      </c>
      <c r="AJ166" s="0" t="str">
        <f aca="false">IF($AW$1=0,M166,L166)</f>
        <v> </v>
      </c>
      <c r="AK166" s="0" t="str">
        <f aca="false">IF($AW$1=0,L166,M166)</f>
        <v> </v>
      </c>
      <c r="AL166" s="0" t="str">
        <f aca="false">IF($AW$1=0,K166,N166)</f>
        <v> </v>
      </c>
      <c r="AM166" s="0" t="str">
        <f aca="false">IF($AW$1=0,J166,O166)</f>
        <v> </v>
      </c>
      <c r="AN166" s="0" t="str">
        <f aca="false">IF($AW$1=0,I166,P166)</f>
        <v> </v>
      </c>
      <c r="AO166" s="0" t="str">
        <f aca="false">IF($AW$1=0,H166,Q166)</f>
        <v> </v>
      </c>
      <c r="AP166" s="0" t="str">
        <f aca="false">IF($AW$1=0,G166,R166)</f>
        <v> </v>
      </c>
      <c r="AQ166" s="0" t="str">
        <f aca="false">IF($AW$1=0,F166,S166)</f>
        <v> </v>
      </c>
      <c r="AR166" s="0" t="str">
        <f aca="false">IF($AW$1=0,E166,T166)</f>
        <v> </v>
      </c>
      <c r="AS166" s="0" t="str">
        <f aca="false">IF($AW$1=0,D166,U166)</f>
        <v> </v>
      </c>
      <c r="AT166" s="0" t="str">
        <f aca="false">IF($AW$1=0,C166,V166)</f>
        <v> </v>
      </c>
      <c r="AU166" s="0" t="str">
        <f aca="false">IF($AW$1=0,B166,W166)</f>
        <v> </v>
      </c>
      <c r="AV166" s="0" t="str">
        <f aca="false">IF($AW$1=0,A166,X166)</f>
        <v> </v>
      </c>
    </row>
    <row r="167" customFormat="false" ht="12.75" hidden="false" customHeight="false" outlineLevel="0" collapsed="false">
      <c r="A167" s="0" t="s">
        <v>0</v>
      </c>
      <c r="B167" s="0" t="s">
        <v>0</v>
      </c>
      <c r="C167" s="0" t="s">
        <v>0</v>
      </c>
      <c r="D167" s="0" t="s">
        <v>0</v>
      </c>
      <c r="E167" s="0" t="s">
        <v>0</v>
      </c>
      <c r="F167" s="0" t="s">
        <v>0</v>
      </c>
      <c r="G167" s="0" t="s">
        <v>0</v>
      </c>
      <c r="H167" s="0" t="s">
        <v>0</v>
      </c>
      <c r="I167" s="0" t="s">
        <v>0</v>
      </c>
      <c r="J167" s="0" t="s">
        <v>0</v>
      </c>
      <c r="K167" s="0" t="s">
        <v>0</v>
      </c>
      <c r="L167" s="0" t="s">
        <v>0</v>
      </c>
      <c r="M167" s="0" t="s">
        <v>0</v>
      </c>
      <c r="N167" s="0" t="s">
        <v>0</v>
      </c>
      <c r="O167" s="0" t="s">
        <v>0</v>
      </c>
      <c r="P167" s="0" t="s">
        <v>0</v>
      </c>
      <c r="Q167" s="0" t="s">
        <v>0</v>
      </c>
      <c r="R167" s="0" t="s">
        <v>0</v>
      </c>
      <c r="S167" s="0" t="s">
        <v>0</v>
      </c>
      <c r="T167" s="0" t="s">
        <v>0</v>
      </c>
      <c r="U167" s="0" t="s">
        <v>0</v>
      </c>
      <c r="V167" s="0" t="s">
        <v>0</v>
      </c>
      <c r="W167" s="0" t="s">
        <v>0</v>
      </c>
      <c r="X167" s="1" t="s">
        <v>0</v>
      </c>
      <c r="Y167" s="0" t="str">
        <f aca="false">IF($AW$1=0,X167,A167)</f>
        <v> </v>
      </c>
      <c r="Z167" s="0" t="str">
        <f aca="false">IF($AW$1=0,W167,B167)</f>
        <v> </v>
      </c>
      <c r="AA167" s="0" t="str">
        <f aca="false">IF($AW$1=0,V167,C167)</f>
        <v> </v>
      </c>
      <c r="AB167" s="0" t="str">
        <f aca="false">IF($AW$1=0,U167,D167)</f>
        <v> </v>
      </c>
      <c r="AC167" s="0" t="str">
        <f aca="false">IF($AW$1=0,T167,E167)</f>
        <v> </v>
      </c>
      <c r="AD167" s="0" t="str">
        <f aca="false">IF($AW$1=0,S167,F167)</f>
        <v> </v>
      </c>
      <c r="AE167" s="0" t="str">
        <f aca="false">IF($AW$1=0,R167,G167)</f>
        <v> </v>
      </c>
      <c r="AF167" s="0" t="str">
        <f aca="false">IF($AW$1=0,Q167,H167)</f>
        <v> </v>
      </c>
      <c r="AG167" s="0" t="str">
        <f aca="false">IF($AW$1=0,P167,I167)</f>
        <v> </v>
      </c>
      <c r="AH167" s="0" t="str">
        <f aca="false">IF($AW$1=0,O167,J167)</f>
        <v> </v>
      </c>
      <c r="AI167" s="0" t="str">
        <f aca="false">IF($AW$1=0,N167,K167)</f>
        <v> </v>
      </c>
      <c r="AJ167" s="0" t="str">
        <f aca="false">IF($AW$1=0,M167,L167)</f>
        <v> </v>
      </c>
      <c r="AK167" s="0" t="str">
        <f aca="false">IF($AW$1=0,L167,M167)</f>
        <v> </v>
      </c>
      <c r="AL167" s="0" t="str">
        <f aca="false">IF($AW$1=0,K167,N167)</f>
        <v> </v>
      </c>
      <c r="AM167" s="0" t="str">
        <f aca="false">IF($AW$1=0,J167,O167)</f>
        <v> </v>
      </c>
      <c r="AN167" s="0" t="str">
        <f aca="false">IF($AW$1=0,I167,P167)</f>
        <v> </v>
      </c>
      <c r="AO167" s="0" t="str">
        <f aca="false">IF($AW$1=0,H167,Q167)</f>
        <v> </v>
      </c>
      <c r="AP167" s="0" t="str">
        <f aca="false">IF($AW$1=0,G167,R167)</f>
        <v> </v>
      </c>
      <c r="AQ167" s="0" t="str">
        <f aca="false">IF($AW$1=0,F167,S167)</f>
        <v> </v>
      </c>
      <c r="AR167" s="0" t="str">
        <f aca="false">IF($AW$1=0,E167,T167)</f>
        <v> </v>
      </c>
      <c r="AS167" s="0" t="str">
        <f aca="false">IF($AW$1=0,D167,U167)</f>
        <v> </v>
      </c>
      <c r="AT167" s="0" t="str">
        <f aca="false">IF($AW$1=0,C167,V167)</f>
        <v> </v>
      </c>
      <c r="AU167" s="0" t="str">
        <f aca="false">IF($AW$1=0,B167,W167)</f>
        <v> </v>
      </c>
      <c r="AV167" s="0" t="str">
        <f aca="false">IF($AW$1=0,A167,X167)</f>
        <v> </v>
      </c>
    </row>
    <row r="168" customFormat="false" ht="12.75" hidden="false" customHeight="false" outlineLevel="0" collapsed="false">
      <c r="A168" s="0" t="s">
        <v>0</v>
      </c>
      <c r="B168" s="0" t="s">
        <v>0</v>
      </c>
      <c r="C168" s="0" t="s">
        <v>0</v>
      </c>
      <c r="D168" s="0" t="s">
        <v>0</v>
      </c>
      <c r="E168" s="0" t="s">
        <v>0</v>
      </c>
      <c r="F168" s="0" t="s">
        <v>0</v>
      </c>
      <c r="G168" s="0" t="s">
        <v>0</v>
      </c>
      <c r="H168" s="0" t="s">
        <v>0</v>
      </c>
      <c r="I168" s="0" t="s">
        <v>0</v>
      </c>
      <c r="J168" s="0" t="s">
        <v>0</v>
      </c>
      <c r="K168" s="0" t="s">
        <v>0</v>
      </c>
      <c r="L168" s="0" t="s">
        <v>0</v>
      </c>
      <c r="M168" s="0" t="s">
        <v>0</v>
      </c>
      <c r="N168" s="0" t="s">
        <v>0</v>
      </c>
      <c r="O168" s="0" t="s">
        <v>0</v>
      </c>
      <c r="P168" s="0" t="s">
        <v>0</v>
      </c>
      <c r="Q168" s="0" t="s">
        <v>0</v>
      </c>
      <c r="R168" s="0" t="s">
        <v>0</v>
      </c>
      <c r="S168" s="0" t="s">
        <v>0</v>
      </c>
      <c r="T168" s="0" t="s">
        <v>0</v>
      </c>
      <c r="U168" s="0" t="s">
        <v>0</v>
      </c>
      <c r="V168" s="0" t="s">
        <v>0</v>
      </c>
      <c r="W168" s="0" t="s">
        <v>0</v>
      </c>
      <c r="X168" s="1" t="s">
        <v>0</v>
      </c>
      <c r="Y168" s="0" t="str">
        <f aca="false">IF($AW$1=0,X168,A168)</f>
        <v> </v>
      </c>
      <c r="Z168" s="0" t="str">
        <f aca="false">IF($AW$1=0,W168,B168)</f>
        <v> </v>
      </c>
      <c r="AA168" s="0" t="str">
        <f aca="false">IF($AW$1=0,V168,C168)</f>
        <v> </v>
      </c>
      <c r="AB168" s="0" t="str">
        <f aca="false">IF($AW$1=0,U168,D168)</f>
        <v> </v>
      </c>
      <c r="AC168" s="0" t="str">
        <f aca="false">IF($AW$1=0,T168,E168)</f>
        <v> </v>
      </c>
      <c r="AD168" s="0" t="str">
        <f aca="false">IF($AW$1=0,S168,F168)</f>
        <v> </v>
      </c>
      <c r="AE168" s="0" t="str">
        <f aca="false">IF($AW$1=0,R168,G168)</f>
        <v> </v>
      </c>
      <c r="AF168" s="0" t="str">
        <f aca="false">IF($AW$1=0,Q168,H168)</f>
        <v> </v>
      </c>
      <c r="AG168" s="0" t="str">
        <f aca="false">IF($AW$1=0,P168,I168)</f>
        <v> </v>
      </c>
      <c r="AH168" s="0" t="str">
        <f aca="false">IF($AW$1=0,O168,J168)</f>
        <v> </v>
      </c>
      <c r="AI168" s="0" t="str">
        <f aca="false">IF($AW$1=0,N168,K168)</f>
        <v> </v>
      </c>
      <c r="AJ168" s="0" t="str">
        <f aca="false">IF($AW$1=0,M168,L168)</f>
        <v> </v>
      </c>
      <c r="AK168" s="0" t="str">
        <f aca="false">IF($AW$1=0,L168,M168)</f>
        <v> </v>
      </c>
      <c r="AL168" s="0" t="str">
        <f aca="false">IF($AW$1=0,K168,N168)</f>
        <v> </v>
      </c>
      <c r="AM168" s="0" t="str">
        <f aca="false">IF($AW$1=0,J168,O168)</f>
        <v> </v>
      </c>
      <c r="AN168" s="0" t="str">
        <f aca="false">IF($AW$1=0,I168,P168)</f>
        <v> </v>
      </c>
      <c r="AO168" s="0" t="str">
        <f aca="false">IF($AW$1=0,H168,Q168)</f>
        <v> </v>
      </c>
      <c r="AP168" s="0" t="str">
        <f aca="false">IF($AW$1=0,G168,R168)</f>
        <v> </v>
      </c>
      <c r="AQ168" s="0" t="str">
        <f aca="false">IF($AW$1=0,F168,S168)</f>
        <v> </v>
      </c>
      <c r="AR168" s="0" t="str">
        <f aca="false">IF($AW$1=0,E168,T168)</f>
        <v> </v>
      </c>
      <c r="AS168" s="0" t="str">
        <f aca="false">IF($AW$1=0,D168,U168)</f>
        <v> </v>
      </c>
      <c r="AT168" s="0" t="str">
        <f aca="false">IF($AW$1=0,C168,V168)</f>
        <v> </v>
      </c>
      <c r="AU168" s="0" t="str">
        <f aca="false">IF($AW$1=0,B168,W168)</f>
        <v> </v>
      </c>
      <c r="AV168" s="0" t="str">
        <f aca="false">IF($AW$1=0,A168,X168)</f>
        <v> </v>
      </c>
    </row>
    <row r="169" customFormat="false" ht="12.75" hidden="false" customHeight="false" outlineLevel="0" collapsed="false">
      <c r="A169" s="0" t="s">
        <v>0</v>
      </c>
      <c r="B169" s="0" t="s">
        <v>0</v>
      </c>
      <c r="C169" s="0" t="s">
        <v>0</v>
      </c>
      <c r="D169" s="0" t="s">
        <v>0</v>
      </c>
      <c r="E169" s="0" t="s">
        <v>0</v>
      </c>
      <c r="F169" s="0" t="s">
        <v>0</v>
      </c>
      <c r="G169" s="0" t="s">
        <v>0</v>
      </c>
      <c r="H169" s="0" t="s">
        <v>0</v>
      </c>
      <c r="I169" s="0" t="s">
        <v>0</v>
      </c>
      <c r="J169" s="0" t="s">
        <v>0</v>
      </c>
      <c r="K169" s="0" t="s">
        <v>0</v>
      </c>
      <c r="L169" s="0" t="s">
        <v>0</v>
      </c>
      <c r="M169" s="0" t="s">
        <v>0</v>
      </c>
      <c r="N169" s="0" t="s">
        <v>0</v>
      </c>
      <c r="O169" s="0" t="s">
        <v>0</v>
      </c>
      <c r="P169" s="0" t="s">
        <v>0</v>
      </c>
      <c r="Q169" s="0" t="s">
        <v>0</v>
      </c>
      <c r="R169" s="0" t="s">
        <v>0</v>
      </c>
      <c r="S169" s="0" t="s">
        <v>0</v>
      </c>
      <c r="T169" s="0" t="s">
        <v>0</v>
      </c>
      <c r="U169" s="0" t="s">
        <v>0</v>
      </c>
      <c r="V169" s="0" t="s">
        <v>0</v>
      </c>
      <c r="W169" s="0" t="s">
        <v>0</v>
      </c>
      <c r="X169" s="1" t="s">
        <v>0</v>
      </c>
      <c r="Y169" s="0" t="str">
        <f aca="false">IF($AW$1=0,X169,A169)</f>
        <v> </v>
      </c>
      <c r="Z169" s="0" t="str">
        <f aca="false">IF($AW$1=0,W169,B169)</f>
        <v> </v>
      </c>
      <c r="AA169" s="0" t="str">
        <f aca="false">IF($AW$1=0,V169,C169)</f>
        <v> </v>
      </c>
      <c r="AB169" s="0" t="str">
        <f aca="false">IF($AW$1=0,U169,D169)</f>
        <v> </v>
      </c>
      <c r="AC169" s="0" t="str">
        <f aca="false">IF($AW$1=0,T169,E169)</f>
        <v> </v>
      </c>
      <c r="AD169" s="0" t="str">
        <f aca="false">IF($AW$1=0,S169,F169)</f>
        <v> </v>
      </c>
      <c r="AE169" s="0" t="str">
        <f aca="false">IF($AW$1=0,R169,G169)</f>
        <v> </v>
      </c>
      <c r="AF169" s="0" t="str">
        <f aca="false">IF($AW$1=0,Q169,H169)</f>
        <v> </v>
      </c>
      <c r="AG169" s="0" t="str">
        <f aca="false">IF($AW$1=0,P169,I169)</f>
        <v> </v>
      </c>
      <c r="AH169" s="0" t="str">
        <f aca="false">IF($AW$1=0,O169,J169)</f>
        <v> </v>
      </c>
      <c r="AI169" s="0" t="str">
        <f aca="false">IF($AW$1=0,N169,K169)</f>
        <v> </v>
      </c>
      <c r="AJ169" s="0" t="str">
        <f aca="false">IF($AW$1=0,M169,L169)</f>
        <v> </v>
      </c>
      <c r="AK169" s="0" t="str">
        <f aca="false">IF($AW$1=0,L169,M169)</f>
        <v> </v>
      </c>
      <c r="AL169" s="0" t="str">
        <f aca="false">IF($AW$1=0,K169,N169)</f>
        <v> </v>
      </c>
      <c r="AM169" s="0" t="str">
        <f aca="false">IF($AW$1=0,J169,O169)</f>
        <v> </v>
      </c>
      <c r="AN169" s="0" t="str">
        <f aca="false">IF($AW$1=0,I169,P169)</f>
        <v> </v>
      </c>
      <c r="AO169" s="0" t="str">
        <f aca="false">IF($AW$1=0,H169,Q169)</f>
        <v> </v>
      </c>
      <c r="AP169" s="0" t="str">
        <f aca="false">IF($AW$1=0,G169,R169)</f>
        <v> </v>
      </c>
      <c r="AQ169" s="0" t="str">
        <f aca="false">IF($AW$1=0,F169,S169)</f>
        <v> </v>
      </c>
      <c r="AR169" s="0" t="str">
        <f aca="false">IF($AW$1=0,E169,T169)</f>
        <v> </v>
      </c>
      <c r="AS169" s="0" t="str">
        <f aca="false">IF($AW$1=0,D169,U169)</f>
        <v> </v>
      </c>
      <c r="AT169" s="0" t="str">
        <f aca="false">IF($AW$1=0,C169,V169)</f>
        <v> </v>
      </c>
      <c r="AU169" s="0" t="str">
        <f aca="false">IF($AW$1=0,B169,W169)</f>
        <v> </v>
      </c>
      <c r="AV169" s="0" t="str">
        <f aca="false">IF($AW$1=0,A169,X169)</f>
        <v> </v>
      </c>
    </row>
    <row r="170" customFormat="false" ht="12.75" hidden="false" customHeight="false" outlineLevel="0" collapsed="false">
      <c r="A170" s="0" t="s">
        <v>0</v>
      </c>
      <c r="B170" s="0" t="s">
        <v>0</v>
      </c>
      <c r="C170" s="0" t="s">
        <v>0</v>
      </c>
      <c r="D170" s="0" t="s">
        <v>0</v>
      </c>
      <c r="E170" s="0" t="s">
        <v>0</v>
      </c>
      <c r="F170" s="0" t="s">
        <v>0</v>
      </c>
      <c r="G170" s="0" t="s">
        <v>0</v>
      </c>
      <c r="H170" s="0" t="s">
        <v>0</v>
      </c>
      <c r="I170" s="0" t="s">
        <v>0</v>
      </c>
      <c r="J170" s="0" t="s">
        <v>0</v>
      </c>
      <c r="K170" s="0" t="s">
        <v>0</v>
      </c>
      <c r="L170" s="0" t="s">
        <v>0</v>
      </c>
      <c r="M170" s="0" t="s">
        <v>0</v>
      </c>
      <c r="N170" s="0" t="s">
        <v>0</v>
      </c>
      <c r="O170" s="0" t="s">
        <v>0</v>
      </c>
      <c r="P170" s="0" t="s">
        <v>0</v>
      </c>
      <c r="Q170" s="0" t="s">
        <v>0</v>
      </c>
      <c r="R170" s="0" t="s">
        <v>0</v>
      </c>
      <c r="S170" s="0" t="s">
        <v>0</v>
      </c>
      <c r="T170" s="0" t="s">
        <v>0</v>
      </c>
      <c r="U170" s="0" t="s">
        <v>0</v>
      </c>
      <c r="V170" s="0" t="s">
        <v>0</v>
      </c>
      <c r="W170" s="0" t="s">
        <v>0</v>
      </c>
      <c r="X170" s="1" t="s">
        <v>0</v>
      </c>
      <c r="Y170" s="0" t="str">
        <f aca="false">IF($AW$1=0,X170,A170)</f>
        <v> </v>
      </c>
      <c r="Z170" s="0" t="str">
        <f aca="false">IF($AW$1=0,W170,B170)</f>
        <v> </v>
      </c>
      <c r="AA170" s="0" t="str">
        <f aca="false">IF($AW$1=0,V170,C170)</f>
        <v> </v>
      </c>
      <c r="AB170" s="0" t="str">
        <f aca="false">IF($AW$1=0,U170,D170)</f>
        <v> </v>
      </c>
      <c r="AC170" s="0" t="str">
        <f aca="false">IF($AW$1=0,T170,E170)</f>
        <v> </v>
      </c>
      <c r="AD170" s="0" t="str">
        <f aca="false">IF($AW$1=0,S170,F170)</f>
        <v> </v>
      </c>
      <c r="AE170" s="0" t="str">
        <f aca="false">IF($AW$1=0,R170,G170)</f>
        <v> </v>
      </c>
      <c r="AF170" s="0" t="str">
        <f aca="false">IF($AW$1=0,Q170,H170)</f>
        <v> </v>
      </c>
      <c r="AG170" s="0" t="str">
        <f aca="false">IF($AW$1=0,P170,I170)</f>
        <v> </v>
      </c>
      <c r="AH170" s="0" t="str">
        <f aca="false">IF($AW$1=0,O170,J170)</f>
        <v> </v>
      </c>
      <c r="AI170" s="0" t="str">
        <f aca="false">IF($AW$1=0,N170,K170)</f>
        <v> </v>
      </c>
      <c r="AJ170" s="0" t="str">
        <f aca="false">IF($AW$1=0,M170,L170)</f>
        <v> </v>
      </c>
      <c r="AK170" s="0" t="str">
        <f aca="false">IF($AW$1=0,L170,M170)</f>
        <v> </v>
      </c>
      <c r="AL170" s="0" t="str">
        <f aca="false">IF($AW$1=0,K170,N170)</f>
        <v> </v>
      </c>
      <c r="AM170" s="0" t="str">
        <f aca="false">IF($AW$1=0,J170,O170)</f>
        <v> </v>
      </c>
      <c r="AN170" s="0" t="str">
        <f aca="false">IF($AW$1=0,I170,P170)</f>
        <v> </v>
      </c>
      <c r="AO170" s="0" t="str">
        <f aca="false">IF($AW$1=0,H170,Q170)</f>
        <v> </v>
      </c>
      <c r="AP170" s="0" t="str">
        <f aca="false">IF($AW$1=0,G170,R170)</f>
        <v> </v>
      </c>
      <c r="AQ170" s="0" t="str">
        <f aca="false">IF($AW$1=0,F170,S170)</f>
        <v> </v>
      </c>
      <c r="AR170" s="0" t="str">
        <f aca="false">IF($AW$1=0,E170,T170)</f>
        <v> </v>
      </c>
      <c r="AS170" s="0" t="str">
        <f aca="false">IF($AW$1=0,D170,U170)</f>
        <v> </v>
      </c>
      <c r="AT170" s="0" t="str">
        <f aca="false">IF($AW$1=0,C170,V170)</f>
        <v> </v>
      </c>
      <c r="AU170" s="0" t="str">
        <f aca="false">IF($AW$1=0,B170,W170)</f>
        <v> </v>
      </c>
      <c r="AV170" s="0" t="str">
        <f aca="false">IF($AW$1=0,A170,X170)</f>
        <v> </v>
      </c>
    </row>
    <row r="171" customFormat="false" ht="12.75" hidden="false" customHeight="false" outlineLevel="0" collapsed="false">
      <c r="A171" s="0" t="s">
        <v>0</v>
      </c>
      <c r="B171" s="0" t="s">
        <v>0</v>
      </c>
      <c r="C171" s="0" t="s">
        <v>0</v>
      </c>
      <c r="D171" s="0" t="s">
        <v>0</v>
      </c>
      <c r="E171" s="0" t="s">
        <v>0</v>
      </c>
      <c r="F171" s="0" t="s">
        <v>0</v>
      </c>
      <c r="G171" s="0" t="s">
        <v>0</v>
      </c>
      <c r="H171" s="0" t="s">
        <v>0</v>
      </c>
      <c r="I171" s="0" t="s">
        <v>0</v>
      </c>
      <c r="J171" s="0" t="s">
        <v>0</v>
      </c>
      <c r="K171" s="0" t="s">
        <v>0</v>
      </c>
      <c r="L171" s="0" t="s">
        <v>0</v>
      </c>
      <c r="M171" s="0" t="s">
        <v>0</v>
      </c>
      <c r="N171" s="0" t="s">
        <v>0</v>
      </c>
      <c r="O171" s="0" t="s">
        <v>0</v>
      </c>
      <c r="P171" s="0" t="s">
        <v>0</v>
      </c>
      <c r="Q171" s="0" t="s">
        <v>0</v>
      </c>
      <c r="R171" s="0" t="s">
        <v>0</v>
      </c>
      <c r="S171" s="0" t="s">
        <v>0</v>
      </c>
      <c r="T171" s="0" t="s">
        <v>0</v>
      </c>
      <c r="U171" s="0" t="s">
        <v>0</v>
      </c>
      <c r="V171" s="0" t="s">
        <v>0</v>
      </c>
      <c r="W171" s="0" t="s">
        <v>0</v>
      </c>
      <c r="X171" s="1" t="s">
        <v>0</v>
      </c>
      <c r="Y171" s="0" t="str">
        <f aca="false">IF($AW$1=0,X171,A171)</f>
        <v> </v>
      </c>
      <c r="Z171" s="0" t="str">
        <f aca="false">IF($AW$1=0,W171,B171)</f>
        <v> </v>
      </c>
      <c r="AA171" s="0" t="str">
        <f aca="false">IF($AW$1=0,V171,C171)</f>
        <v> </v>
      </c>
      <c r="AB171" s="0" t="str">
        <f aca="false">IF($AW$1=0,U171,D171)</f>
        <v> </v>
      </c>
      <c r="AC171" s="0" t="str">
        <f aca="false">IF($AW$1=0,T171,E171)</f>
        <v> </v>
      </c>
      <c r="AD171" s="0" t="str">
        <f aca="false">IF($AW$1=0,S171,F171)</f>
        <v> </v>
      </c>
      <c r="AE171" s="0" t="str">
        <f aca="false">IF($AW$1=0,R171,G171)</f>
        <v> </v>
      </c>
      <c r="AF171" s="0" t="str">
        <f aca="false">IF($AW$1=0,Q171,H171)</f>
        <v> </v>
      </c>
      <c r="AG171" s="0" t="str">
        <f aca="false">IF($AW$1=0,P171,I171)</f>
        <v> </v>
      </c>
      <c r="AH171" s="0" t="str">
        <f aca="false">IF($AW$1=0,O171,J171)</f>
        <v> </v>
      </c>
      <c r="AI171" s="0" t="str">
        <f aca="false">IF($AW$1=0,N171,K171)</f>
        <v> </v>
      </c>
      <c r="AJ171" s="0" t="str">
        <f aca="false">IF($AW$1=0,M171,L171)</f>
        <v> </v>
      </c>
      <c r="AK171" s="0" t="str">
        <f aca="false">IF($AW$1=0,L171,M171)</f>
        <v> </v>
      </c>
      <c r="AL171" s="0" t="str">
        <f aca="false">IF($AW$1=0,K171,N171)</f>
        <v> </v>
      </c>
      <c r="AM171" s="0" t="str">
        <f aca="false">IF($AW$1=0,J171,O171)</f>
        <v> </v>
      </c>
      <c r="AN171" s="0" t="str">
        <f aca="false">IF($AW$1=0,I171,P171)</f>
        <v> </v>
      </c>
      <c r="AO171" s="0" t="str">
        <f aca="false">IF($AW$1=0,H171,Q171)</f>
        <v> </v>
      </c>
      <c r="AP171" s="0" t="str">
        <f aca="false">IF($AW$1=0,G171,R171)</f>
        <v> </v>
      </c>
      <c r="AQ171" s="0" t="str">
        <f aca="false">IF($AW$1=0,F171,S171)</f>
        <v> </v>
      </c>
      <c r="AR171" s="0" t="str">
        <f aca="false">IF($AW$1=0,E171,T171)</f>
        <v> </v>
      </c>
      <c r="AS171" s="0" t="str">
        <f aca="false">IF($AW$1=0,D171,U171)</f>
        <v> </v>
      </c>
      <c r="AT171" s="0" t="str">
        <f aca="false">IF($AW$1=0,C171,V171)</f>
        <v> </v>
      </c>
      <c r="AU171" s="0" t="str">
        <f aca="false">IF($AW$1=0,B171,W171)</f>
        <v> </v>
      </c>
      <c r="AV171" s="0" t="str">
        <f aca="false">IF($AW$1=0,A171,X171)</f>
        <v> </v>
      </c>
    </row>
    <row r="172" customFormat="false" ht="12.75" hidden="false" customHeight="false" outlineLevel="0" collapsed="false">
      <c r="A172" s="0" t="s">
        <v>0</v>
      </c>
      <c r="B172" s="0" t="s">
        <v>0</v>
      </c>
      <c r="C172" s="0" t="s">
        <v>0</v>
      </c>
      <c r="D172" s="0" t="s">
        <v>0</v>
      </c>
      <c r="E172" s="0" t="s">
        <v>0</v>
      </c>
      <c r="F172" s="0" t="s">
        <v>0</v>
      </c>
      <c r="G172" s="0" t="s">
        <v>0</v>
      </c>
      <c r="H172" s="0" t="s">
        <v>0</v>
      </c>
      <c r="I172" s="0" t="s">
        <v>0</v>
      </c>
      <c r="J172" s="0" t="s">
        <v>0</v>
      </c>
      <c r="K172" s="0" t="s">
        <v>0</v>
      </c>
      <c r="L172" s="0" t="s">
        <v>0</v>
      </c>
      <c r="M172" s="0" t="s">
        <v>0</v>
      </c>
      <c r="N172" s="0" t="s">
        <v>0</v>
      </c>
      <c r="O172" s="0" t="s">
        <v>0</v>
      </c>
      <c r="P172" s="0" t="s">
        <v>0</v>
      </c>
      <c r="Q172" s="0" t="s">
        <v>0</v>
      </c>
      <c r="R172" s="0" t="s">
        <v>0</v>
      </c>
      <c r="S172" s="0" t="s">
        <v>0</v>
      </c>
      <c r="T172" s="0" t="s">
        <v>0</v>
      </c>
      <c r="U172" s="0" t="s">
        <v>0</v>
      </c>
      <c r="V172" s="0" t="s">
        <v>0</v>
      </c>
      <c r="W172" s="0" t="s">
        <v>0</v>
      </c>
      <c r="X172" s="1" t="s">
        <v>0</v>
      </c>
      <c r="Y172" s="0" t="str">
        <f aca="false">IF($AW$1=0,X172,A172)</f>
        <v> </v>
      </c>
      <c r="Z172" s="0" t="str">
        <f aca="false">IF($AW$1=0,W172,B172)</f>
        <v> </v>
      </c>
      <c r="AA172" s="0" t="str">
        <f aca="false">IF($AW$1=0,V172,C172)</f>
        <v> </v>
      </c>
      <c r="AB172" s="0" t="str">
        <f aca="false">IF($AW$1=0,U172,D172)</f>
        <v> </v>
      </c>
      <c r="AC172" s="0" t="str">
        <f aca="false">IF($AW$1=0,T172,E172)</f>
        <v> </v>
      </c>
      <c r="AD172" s="0" t="str">
        <f aca="false">IF($AW$1=0,S172,F172)</f>
        <v> </v>
      </c>
      <c r="AE172" s="0" t="str">
        <f aca="false">IF($AW$1=0,R172,G172)</f>
        <v> </v>
      </c>
      <c r="AF172" s="0" t="str">
        <f aca="false">IF($AW$1=0,Q172,H172)</f>
        <v> </v>
      </c>
      <c r="AG172" s="0" t="str">
        <f aca="false">IF($AW$1=0,P172,I172)</f>
        <v> </v>
      </c>
      <c r="AH172" s="0" t="str">
        <f aca="false">IF($AW$1=0,O172,J172)</f>
        <v> </v>
      </c>
      <c r="AI172" s="0" t="str">
        <f aca="false">IF($AW$1=0,N172,K172)</f>
        <v> </v>
      </c>
      <c r="AJ172" s="0" t="str">
        <f aca="false">IF($AW$1=0,M172,L172)</f>
        <v> </v>
      </c>
      <c r="AK172" s="0" t="str">
        <f aca="false">IF($AW$1=0,L172,M172)</f>
        <v> </v>
      </c>
      <c r="AL172" s="0" t="str">
        <f aca="false">IF($AW$1=0,K172,N172)</f>
        <v> </v>
      </c>
      <c r="AM172" s="0" t="str">
        <f aca="false">IF($AW$1=0,J172,O172)</f>
        <v> </v>
      </c>
      <c r="AN172" s="0" t="str">
        <f aca="false">IF($AW$1=0,I172,P172)</f>
        <v> </v>
      </c>
      <c r="AO172" s="0" t="str">
        <f aca="false">IF($AW$1=0,H172,Q172)</f>
        <v> </v>
      </c>
      <c r="AP172" s="0" t="str">
        <f aca="false">IF($AW$1=0,G172,R172)</f>
        <v> </v>
      </c>
      <c r="AQ172" s="0" t="str">
        <f aca="false">IF($AW$1=0,F172,S172)</f>
        <v> </v>
      </c>
      <c r="AR172" s="0" t="str">
        <f aca="false">IF($AW$1=0,E172,T172)</f>
        <v> </v>
      </c>
      <c r="AS172" s="0" t="str">
        <f aca="false">IF($AW$1=0,D172,U172)</f>
        <v> </v>
      </c>
      <c r="AT172" s="0" t="str">
        <f aca="false">IF($AW$1=0,C172,V172)</f>
        <v> </v>
      </c>
      <c r="AU172" s="0" t="str">
        <f aca="false">IF($AW$1=0,B172,W172)</f>
        <v> </v>
      </c>
      <c r="AV172" s="0" t="str">
        <f aca="false">IF($AW$1=0,A172,X172)</f>
        <v> </v>
      </c>
    </row>
    <row r="173" customFormat="false" ht="12.75" hidden="false" customHeight="false" outlineLevel="0" collapsed="false">
      <c r="A173" s="0" t="s">
        <v>0</v>
      </c>
      <c r="B173" s="0" t="s">
        <v>0</v>
      </c>
      <c r="C173" s="0" t="s">
        <v>0</v>
      </c>
      <c r="D173" s="0" t="s">
        <v>0</v>
      </c>
      <c r="E173" s="0" t="s">
        <v>0</v>
      </c>
      <c r="F173" s="0" t="s">
        <v>0</v>
      </c>
      <c r="G173" s="0" t="s">
        <v>0</v>
      </c>
      <c r="H173" s="0" t="s">
        <v>0</v>
      </c>
      <c r="I173" s="0" t="s">
        <v>0</v>
      </c>
      <c r="J173" s="0" t="s">
        <v>0</v>
      </c>
      <c r="K173" s="0" t="s">
        <v>0</v>
      </c>
      <c r="L173" s="0" t="s">
        <v>0</v>
      </c>
      <c r="M173" s="0" t="s">
        <v>0</v>
      </c>
      <c r="N173" s="0" t="s">
        <v>0</v>
      </c>
      <c r="O173" s="0" t="s">
        <v>0</v>
      </c>
      <c r="P173" s="0" t="s">
        <v>0</v>
      </c>
      <c r="Q173" s="0" t="s">
        <v>0</v>
      </c>
      <c r="R173" s="0" t="s">
        <v>0</v>
      </c>
      <c r="S173" s="0" t="s">
        <v>0</v>
      </c>
      <c r="T173" s="0" t="s">
        <v>0</v>
      </c>
      <c r="U173" s="0" t="s">
        <v>0</v>
      </c>
      <c r="V173" s="0" t="s">
        <v>0</v>
      </c>
      <c r="W173" s="0" t="s">
        <v>0</v>
      </c>
      <c r="X173" s="1" t="s">
        <v>0</v>
      </c>
      <c r="Y173" s="0" t="str">
        <f aca="false">IF($AW$1=0,X173,A173)</f>
        <v> </v>
      </c>
      <c r="Z173" s="0" t="str">
        <f aca="false">IF($AW$1=0,W173,B173)</f>
        <v> </v>
      </c>
      <c r="AA173" s="0" t="str">
        <f aca="false">IF($AW$1=0,V173,C173)</f>
        <v> </v>
      </c>
      <c r="AB173" s="0" t="str">
        <f aca="false">IF($AW$1=0,U173,D173)</f>
        <v> </v>
      </c>
      <c r="AC173" s="0" t="str">
        <f aca="false">IF($AW$1=0,T173,E173)</f>
        <v> </v>
      </c>
      <c r="AD173" s="0" t="str">
        <f aca="false">IF($AW$1=0,S173,F173)</f>
        <v> </v>
      </c>
      <c r="AE173" s="0" t="str">
        <f aca="false">IF($AW$1=0,R173,G173)</f>
        <v> </v>
      </c>
      <c r="AF173" s="0" t="str">
        <f aca="false">IF($AW$1=0,Q173,H173)</f>
        <v> </v>
      </c>
      <c r="AG173" s="0" t="str">
        <f aca="false">IF($AW$1=0,P173,I173)</f>
        <v> </v>
      </c>
      <c r="AH173" s="0" t="str">
        <f aca="false">IF($AW$1=0,O173,J173)</f>
        <v> </v>
      </c>
      <c r="AI173" s="0" t="str">
        <f aca="false">IF($AW$1=0,N173,K173)</f>
        <v> </v>
      </c>
      <c r="AJ173" s="0" t="str">
        <f aca="false">IF($AW$1=0,M173,L173)</f>
        <v> </v>
      </c>
      <c r="AK173" s="0" t="str">
        <f aca="false">IF($AW$1=0,L173,M173)</f>
        <v> </v>
      </c>
      <c r="AL173" s="0" t="str">
        <f aca="false">IF($AW$1=0,K173,N173)</f>
        <v> </v>
      </c>
      <c r="AM173" s="0" t="str">
        <f aca="false">IF($AW$1=0,J173,O173)</f>
        <v> </v>
      </c>
      <c r="AN173" s="0" t="str">
        <f aca="false">IF($AW$1=0,I173,P173)</f>
        <v> </v>
      </c>
      <c r="AO173" s="0" t="str">
        <f aca="false">IF($AW$1=0,H173,Q173)</f>
        <v> </v>
      </c>
      <c r="AP173" s="0" t="str">
        <f aca="false">IF($AW$1=0,G173,R173)</f>
        <v> </v>
      </c>
      <c r="AQ173" s="0" t="str">
        <f aca="false">IF($AW$1=0,F173,S173)</f>
        <v> </v>
      </c>
      <c r="AR173" s="0" t="str">
        <f aca="false">IF($AW$1=0,E173,T173)</f>
        <v> </v>
      </c>
      <c r="AS173" s="0" t="str">
        <f aca="false">IF($AW$1=0,D173,U173)</f>
        <v> </v>
      </c>
      <c r="AT173" s="0" t="str">
        <f aca="false">IF($AW$1=0,C173,V173)</f>
        <v> </v>
      </c>
      <c r="AU173" s="0" t="str">
        <f aca="false">IF($AW$1=0,B173,W173)</f>
        <v> </v>
      </c>
      <c r="AV173" s="0" t="str">
        <f aca="false">IF($AW$1=0,A173,X173)</f>
        <v> </v>
      </c>
    </row>
    <row r="174" customFormat="false" ht="12.75" hidden="false" customHeight="false" outlineLevel="0" collapsed="false">
      <c r="A174" s="0" t="s">
        <v>0</v>
      </c>
      <c r="B174" s="0" t="s">
        <v>0</v>
      </c>
      <c r="C174" s="0" t="s">
        <v>0</v>
      </c>
      <c r="D174" s="0" t="s">
        <v>0</v>
      </c>
      <c r="E174" s="0" t="s">
        <v>0</v>
      </c>
      <c r="F174" s="0" t="s">
        <v>0</v>
      </c>
      <c r="G174" s="0" t="s">
        <v>0</v>
      </c>
      <c r="H174" s="0" t="s">
        <v>0</v>
      </c>
      <c r="I174" s="0" t="s">
        <v>0</v>
      </c>
      <c r="J174" s="0" t="s">
        <v>0</v>
      </c>
      <c r="K174" s="0" t="s">
        <v>0</v>
      </c>
      <c r="L174" s="0" t="s">
        <v>0</v>
      </c>
      <c r="M174" s="0" t="s">
        <v>0</v>
      </c>
      <c r="N174" s="0" t="s">
        <v>0</v>
      </c>
      <c r="O174" s="0" t="s">
        <v>0</v>
      </c>
      <c r="P174" s="0" t="s">
        <v>0</v>
      </c>
      <c r="Q174" s="0" t="s">
        <v>0</v>
      </c>
      <c r="R174" s="0" t="s">
        <v>0</v>
      </c>
      <c r="S174" s="0" t="s">
        <v>0</v>
      </c>
      <c r="T174" s="0" t="s">
        <v>0</v>
      </c>
      <c r="U174" s="0" t="s">
        <v>0</v>
      </c>
      <c r="V174" s="0" t="s">
        <v>0</v>
      </c>
      <c r="W174" s="0" t="s">
        <v>0</v>
      </c>
      <c r="X174" s="1" t="s">
        <v>0</v>
      </c>
      <c r="Y174" s="0" t="str">
        <f aca="false">IF($AW$1=0,X174,A174)</f>
        <v> </v>
      </c>
      <c r="Z174" s="0" t="str">
        <f aca="false">IF($AW$1=0,W174,B174)</f>
        <v> </v>
      </c>
      <c r="AA174" s="0" t="str">
        <f aca="false">IF($AW$1=0,V174,C174)</f>
        <v> </v>
      </c>
      <c r="AB174" s="0" t="str">
        <f aca="false">IF($AW$1=0,U174,D174)</f>
        <v> </v>
      </c>
      <c r="AC174" s="0" t="str">
        <f aca="false">IF($AW$1=0,T174,E174)</f>
        <v> </v>
      </c>
      <c r="AD174" s="0" t="str">
        <f aca="false">IF($AW$1=0,S174,F174)</f>
        <v> </v>
      </c>
      <c r="AE174" s="0" t="str">
        <f aca="false">IF($AW$1=0,R174,G174)</f>
        <v> </v>
      </c>
      <c r="AF174" s="0" t="str">
        <f aca="false">IF($AW$1=0,Q174,H174)</f>
        <v> </v>
      </c>
      <c r="AG174" s="0" t="str">
        <f aca="false">IF($AW$1=0,P174,I174)</f>
        <v> </v>
      </c>
      <c r="AH174" s="0" t="str">
        <f aca="false">IF($AW$1=0,O174,J174)</f>
        <v> </v>
      </c>
      <c r="AI174" s="0" t="str">
        <f aca="false">IF($AW$1=0,N174,K174)</f>
        <v> </v>
      </c>
      <c r="AJ174" s="0" t="str">
        <f aca="false">IF($AW$1=0,M174,L174)</f>
        <v> </v>
      </c>
      <c r="AK174" s="0" t="str">
        <f aca="false">IF($AW$1=0,L174,M174)</f>
        <v> </v>
      </c>
      <c r="AL174" s="0" t="str">
        <f aca="false">IF($AW$1=0,K174,N174)</f>
        <v> </v>
      </c>
      <c r="AM174" s="0" t="str">
        <f aca="false">IF($AW$1=0,J174,O174)</f>
        <v> </v>
      </c>
      <c r="AN174" s="0" t="str">
        <f aca="false">IF($AW$1=0,I174,P174)</f>
        <v> </v>
      </c>
      <c r="AO174" s="0" t="str">
        <f aca="false">IF($AW$1=0,H174,Q174)</f>
        <v> </v>
      </c>
      <c r="AP174" s="0" t="str">
        <f aca="false">IF($AW$1=0,G174,R174)</f>
        <v> </v>
      </c>
      <c r="AQ174" s="0" t="str">
        <f aca="false">IF($AW$1=0,F174,S174)</f>
        <v> </v>
      </c>
      <c r="AR174" s="0" t="str">
        <f aca="false">IF($AW$1=0,E174,T174)</f>
        <v> </v>
      </c>
      <c r="AS174" s="0" t="str">
        <f aca="false">IF($AW$1=0,D174,U174)</f>
        <v> </v>
      </c>
      <c r="AT174" s="0" t="str">
        <f aca="false">IF($AW$1=0,C174,V174)</f>
        <v> </v>
      </c>
      <c r="AU174" s="0" t="str">
        <f aca="false">IF($AW$1=0,B174,W174)</f>
        <v> </v>
      </c>
      <c r="AV174" s="0" t="str">
        <f aca="false">IF($AW$1=0,A174,X174)</f>
        <v> </v>
      </c>
    </row>
    <row r="175" customFormat="false" ht="12.75" hidden="false" customHeight="false" outlineLevel="0" collapsed="false">
      <c r="A175" s="0" t="s">
        <v>0</v>
      </c>
      <c r="B175" s="0" t="s">
        <v>0</v>
      </c>
      <c r="C175" s="0" t="s">
        <v>0</v>
      </c>
      <c r="D175" s="0" t="s">
        <v>0</v>
      </c>
      <c r="E175" s="0" t="s">
        <v>0</v>
      </c>
      <c r="F175" s="0" t="s">
        <v>0</v>
      </c>
      <c r="G175" s="0" t="s">
        <v>0</v>
      </c>
      <c r="H175" s="0" t="s">
        <v>0</v>
      </c>
      <c r="I175" s="0" t="s">
        <v>0</v>
      </c>
      <c r="J175" s="0" t="s">
        <v>0</v>
      </c>
      <c r="K175" s="0" t="s">
        <v>0</v>
      </c>
      <c r="L175" s="0" t="s">
        <v>0</v>
      </c>
      <c r="M175" s="0" t="s">
        <v>0</v>
      </c>
      <c r="N175" s="0" t="s">
        <v>0</v>
      </c>
      <c r="O175" s="0" t="s">
        <v>0</v>
      </c>
      <c r="P175" s="0" t="s">
        <v>0</v>
      </c>
      <c r="Q175" s="0" t="s">
        <v>0</v>
      </c>
      <c r="R175" s="0" t="s">
        <v>0</v>
      </c>
      <c r="S175" s="0" t="s">
        <v>0</v>
      </c>
      <c r="T175" s="0" t="s">
        <v>0</v>
      </c>
      <c r="U175" s="0" t="s">
        <v>0</v>
      </c>
      <c r="V175" s="0" t="s">
        <v>0</v>
      </c>
      <c r="W175" s="0" t="s">
        <v>0</v>
      </c>
      <c r="X175" s="1" t="s">
        <v>0</v>
      </c>
      <c r="Y175" s="0" t="str">
        <f aca="false">IF($AW$1=0,X175,A175)</f>
        <v> </v>
      </c>
      <c r="Z175" s="0" t="str">
        <f aca="false">IF($AW$1=0,W175,B175)</f>
        <v> </v>
      </c>
      <c r="AA175" s="0" t="str">
        <f aca="false">IF($AW$1=0,V175,C175)</f>
        <v> </v>
      </c>
      <c r="AB175" s="0" t="str">
        <f aca="false">IF($AW$1=0,U175,D175)</f>
        <v> </v>
      </c>
      <c r="AC175" s="0" t="str">
        <f aca="false">IF($AW$1=0,T175,E175)</f>
        <v> </v>
      </c>
      <c r="AD175" s="0" t="str">
        <f aca="false">IF($AW$1=0,S175,F175)</f>
        <v> </v>
      </c>
      <c r="AE175" s="0" t="str">
        <f aca="false">IF($AW$1=0,R175,G175)</f>
        <v> </v>
      </c>
      <c r="AF175" s="0" t="str">
        <f aca="false">IF($AW$1=0,Q175,H175)</f>
        <v> </v>
      </c>
      <c r="AG175" s="0" t="str">
        <f aca="false">IF($AW$1=0,P175,I175)</f>
        <v> </v>
      </c>
      <c r="AH175" s="0" t="str">
        <f aca="false">IF($AW$1=0,O175,J175)</f>
        <v> </v>
      </c>
      <c r="AI175" s="0" t="str">
        <f aca="false">IF($AW$1=0,N175,K175)</f>
        <v> </v>
      </c>
      <c r="AJ175" s="0" t="str">
        <f aca="false">IF($AW$1=0,M175,L175)</f>
        <v> </v>
      </c>
      <c r="AK175" s="0" t="str">
        <f aca="false">IF($AW$1=0,L175,M175)</f>
        <v> </v>
      </c>
      <c r="AL175" s="0" t="str">
        <f aca="false">IF($AW$1=0,K175,N175)</f>
        <v> </v>
      </c>
      <c r="AM175" s="0" t="str">
        <f aca="false">IF($AW$1=0,J175,O175)</f>
        <v> </v>
      </c>
      <c r="AN175" s="0" t="str">
        <f aca="false">IF($AW$1=0,I175,P175)</f>
        <v> </v>
      </c>
      <c r="AO175" s="0" t="str">
        <f aca="false">IF($AW$1=0,H175,Q175)</f>
        <v> </v>
      </c>
      <c r="AP175" s="0" t="str">
        <f aca="false">IF($AW$1=0,G175,R175)</f>
        <v> </v>
      </c>
      <c r="AQ175" s="0" t="str">
        <f aca="false">IF($AW$1=0,F175,S175)</f>
        <v> </v>
      </c>
      <c r="AR175" s="0" t="str">
        <f aca="false">IF($AW$1=0,E175,T175)</f>
        <v> </v>
      </c>
      <c r="AS175" s="0" t="str">
        <f aca="false">IF($AW$1=0,D175,U175)</f>
        <v> </v>
      </c>
      <c r="AT175" s="0" t="str">
        <f aca="false">IF($AW$1=0,C175,V175)</f>
        <v> </v>
      </c>
      <c r="AU175" s="0" t="str">
        <f aca="false">IF($AW$1=0,B175,W175)</f>
        <v> </v>
      </c>
      <c r="AV175" s="0" t="str">
        <f aca="false">IF($AW$1=0,A175,X175)</f>
        <v> </v>
      </c>
    </row>
    <row r="176" customFormat="false" ht="12.75" hidden="false" customHeight="false" outlineLevel="0" collapsed="false">
      <c r="A176" s="0" t="s">
        <v>0</v>
      </c>
      <c r="B176" s="0" t="s">
        <v>0</v>
      </c>
      <c r="C176" s="0" t="s">
        <v>0</v>
      </c>
      <c r="D176" s="0" t="s">
        <v>0</v>
      </c>
      <c r="E176" s="0" t="s">
        <v>0</v>
      </c>
      <c r="F176" s="0" t="s">
        <v>0</v>
      </c>
      <c r="G176" s="0" t="s">
        <v>0</v>
      </c>
      <c r="H176" s="0" t="s">
        <v>0</v>
      </c>
      <c r="I176" s="0" t="s">
        <v>0</v>
      </c>
      <c r="J176" s="0" t="s">
        <v>0</v>
      </c>
      <c r="K176" s="0" t="s">
        <v>0</v>
      </c>
      <c r="L176" s="0" t="s">
        <v>0</v>
      </c>
      <c r="M176" s="0" t="s">
        <v>0</v>
      </c>
      <c r="N176" s="0" t="s">
        <v>0</v>
      </c>
      <c r="O176" s="0" t="s">
        <v>0</v>
      </c>
      <c r="P176" s="0" t="s">
        <v>0</v>
      </c>
      <c r="Q176" s="0" t="s">
        <v>0</v>
      </c>
      <c r="R176" s="0" t="s">
        <v>0</v>
      </c>
      <c r="S176" s="0" t="s">
        <v>0</v>
      </c>
      <c r="T176" s="0" t="s">
        <v>0</v>
      </c>
      <c r="U176" s="0" t="s">
        <v>0</v>
      </c>
      <c r="V176" s="0" t="s">
        <v>0</v>
      </c>
      <c r="W176" s="0" t="s">
        <v>0</v>
      </c>
      <c r="X176" s="1" t="s">
        <v>0</v>
      </c>
      <c r="Y176" s="0" t="str">
        <f aca="false">IF($AW$1=0,X176,A176)</f>
        <v> </v>
      </c>
      <c r="Z176" s="0" t="str">
        <f aca="false">IF($AW$1=0,W176,B176)</f>
        <v> </v>
      </c>
      <c r="AA176" s="0" t="str">
        <f aca="false">IF($AW$1=0,V176,C176)</f>
        <v> </v>
      </c>
      <c r="AB176" s="0" t="str">
        <f aca="false">IF($AW$1=0,U176,D176)</f>
        <v> </v>
      </c>
      <c r="AC176" s="0" t="str">
        <f aca="false">IF($AW$1=0,T176,E176)</f>
        <v> </v>
      </c>
      <c r="AD176" s="0" t="str">
        <f aca="false">IF($AW$1=0,S176,F176)</f>
        <v> </v>
      </c>
      <c r="AE176" s="0" t="str">
        <f aca="false">IF($AW$1=0,R176,G176)</f>
        <v> </v>
      </c>
      <c r="AF176" s="0" t="str">
        <f aca="false">IF($AW$1=0,Q176,H176)</f>
        <v> </v>
      </c>
      <c r="AG176" s="0" t="str">
        <f aca="false">IF($AW$1=0,P176,I176)</f>
        <v> </v>
      </c>
      <c r="AH176" s="0" t="str">
        <f aca="false">IF($AW$1=0,O176,J176)</f>
        <v> </v>
      </c>
      <c r="AI176" s="0" t="str">
        <f aca="false">IF($AW$1=0,N176,K176)</f>
        <v> </v>
      </c>
      <c r="AJ176" s="0" t="str">
        <f aca="false">IF($AW$1=0,M176,L176)</f>
        <v> </v>
      </c>
      <c r="AK176" s="0" t="str">
        <f aca="false">IF($AW$1=0,L176,M176)</f>
        <v> </v>
      </c>
      <c r="AL176" s="0" t="str">
        <f aca="false">IF($AW$1=0,K176,N176)</f>
        <v> </v>
      </c>
      <c r="AM176" s="0" t="str">
        <f aca="false">IF($AW$1=0,J176,O176)</f>
        <v> </v>
      </c>
      <c r="AN176" s="0" t="str">
        <f aca="false">IF($AW$1=0,I176,P176)</f>
        <v> </v>
      </c>
      <c r="AO176" s="0" t="str">
        <f aca="false">IF($AW$1=0,H176,Q176)</f>
        <v> </v>
      </c>
      <c r="AP176" s="0" t="str">
        <f aca="false">IF($AW$1=0,G176,R176)</f>
        <v> </v>
      </c>
      <c r="AQ176" s="0" t="str">
        <f aca="false">IF($AW$1=0,F176,S176)</f>
        <v> </v>
      </c>
      <c r="AR176" s="0" t="str">
        <f aca="false">IF($AW$1=0,E176,T176)</f>
        <v> </v>
      </c>
      <c r="AS176" s="0" t="str">
        <f aca="false">IF($AW$1=0,D176,U176)</f>
        <v> </v>
      </c>
      <c r="AT176" s="0" t="str">
        <f aca="false">IF($AW$1=0,C176,V176)</f>
        <v> </v>
      </c>
      <c r="AU176" s="0" t="str">
        <f aca="false">IF($AW$1=0,B176,W176)</f>
        <v> </v>
      </c>
      <c r="AV176" s="0" t="str">
        <f aca="false">IF($AW$1=0,A176,X176)</f>
        <v> </v>
      </c>
    </row>
    <row r="177" customFormat="false" ht="12.75" hidden="false" customHeight="false" outlineLevel="0" collapsed="false">
      <c r="A177" s="0" t="s">
        <v>0</v>
      </c>
      <c r="B177" s="0" t="s">
        <v>0</v>
      </c>
      <c r="C177" s="0" t="s">
        <v>0</v>
      </c>
      <c r="D177" s="0" t="s">
        <v>0</v>
      </c>
      <c r="E177" s="0" t="s">
        <v>0</v>
      </c>
      <c r="F177" s="0" t="s">
        <v>0</v>
      </c>
      <c r="G177" s="0" t="s">
        <v>0</v>
      </c>
      <c r="H177" s="0" t="s">
        <v>0</v>
      </c>
      <c r="I177" s="0" t="s">
        <v>0</v>
      </c>
      <c r="J177" s="0" t="s">
        <v>0</v>
      </c>
      <c r="K177" s="0" t="s">
        <v>0</v>
      </c>
      <c r="L177" s="0" t="s">
        <v>0</v>
      </c>
      <c r="M177" s="0" t="s">
        <v>0</v>
      </c>
      <c r="N177" s="0" t="s">
        <v>0</v>
      </c>
      <c r="O177" s="0" t="s">
        <v>0</v>
      </c>
      <c r="P177" s="0" t="s">
        <v>0</v>
      </c>
      <c r="Q177" s="0" t="s">
        <v>0</v>
      </c>
      <c r="R177" s="0" t="s">
        <v>0</v>
      </c>
      <c r="S177" s="0" t="s">
        <v>0</v>
      </c>
      <c r="T177" s="0" t="s">
        <v>0</v>
      </c>
      <c r="U177" s="0" t="s">
        <v>0</v>
      </c>
      <c r="V177" s="0" t="s">
        <v>0</v>
      </c>
      <c r="W177" s="0" t="s">
        <v>0</v>
      </c>
      <c r="X177" s="1" t="s">
        <v>0</v>
      </c>
      <c r="Y177" s="0" t="str">
        <f aca="false">IF($AW$1=0,X177,A177)</f>
        <v> </v>
      </c>
      <c r="Z177" s="0" t="str">
        <f aca="false">IF($AW$1=0,W177,B177)</f>
        <v> </v>
      </c>
      <c r="AA177" s="0" t="str">
        <f aca="false">IF($AW$1=0,V177,C177)</f>
        <v> </v>
      </c>
      <c r="AB177" s="0" t="str">
        <f aca="false">IF($AW$1=0,U177,D177)</f>
        <v> </v>
      </c>
      <c r="AC177" s="0" t="str">
        <f aca="false">IF($AW$1=0,T177,E177)</f>
        <v> </v>
      </c>
      <c r="AD177" s="0" t="str">
        <f aca="false">IF($AW$1=0,S177,F177)</f>
        <v> </v>
      </c>
      <c r="AE177" s="0" t="str">
        <f aca="false">IF($AW$1=0,R177,G177)</f>
        <v> </v>
      </c>
      <c r="AF177" s="0" t="str">
        <f aca="false">IF($AW$1=0,Q177,H177)</f>
        <v> </v>
      </c>
      <c r="AG177" s="0" t="str">
        <f aca="false">IF($AW$1=0,P177,I177)</f>
        <v> </v>
      </c>
      <c r="AH177" s="0" t="str">
        <f aca="false">IF($AW$1=0,O177,J177)</f>
        <v> </v>
      </c>
      <c r="AI177" s="0" t="str">
        <f aca="false">IF($AW$1=0,N177,K177)</f>
        <v> </v>
      </c>
      <c r="AJ177" s="0" t="str">
        <f aca="false">IF($AW$1=0,M177,L177)</f>
        <v> </v>
      </c>
      <c r="AK177" s="0" t="str">
        <f aca="false">IF($AW$1=0,L177,M177)</f>
        <v> </v>
      </c>
      <c r="AL177" s="0" t="str">
        <f aca="false">IF($AW$1=0,K177,N177)</f>
        <v> </v>
      </c>
      <c r="AM177" s="0" t="str">
        <f aca="false">IF($AW$1=0,J177,O177)</f>
        <v> </v>
      </c>
      <c r="AN177" s="0" t="str">
        <f aca="false">IF($AW$1=0,I177,P177)</f>
        <v> </v>
      </c>
      <c r="AO177" s="0" t="str">
        <f aca="false">IF($AW$1=0,H177,Q177)</f>
        <v> </v>
      </c>
      <c r="AP177" s="0" t="str">
        <f aca="false">IF($AW$1=0,G177,R177)</f>
        <v> </v>
      </c>
      <c r="AQ177" s="0" t="str">
        <f aca="false">IF($AW$1=0,F177,S177)</f>
        <v> </v>
      </c>
      <c r="AR177" s="0" t="str">
        <f aca="false">IF($AW$1=0,E177,T177)</f>
        <v> </v>
      </c>
      <c r="AS177" s="0" t="str">
        <f aca="false">IF($AW$1=0,D177,U177)</f>
        <v> </v>
      </c>
      <c r="AT177" s="0" t="str">
        <f aca="false">IF($AW$1=0,C177,V177)</f>
        <v> </v>
      </c>
      <c r="AU177" s="0" t="str">
        <f aca="false">IF($AW$1=0,B177,W177)</f>
        <v> </v>
      </c>
      <c r="AV177" s="0" t="str">
        <f aca="false">IF($AW$1=0,A177,X177)</f>
        <v> </v>
      </c>
    </row>
    <row r="178" customFormat="false" ht="12.75" hidden="false" customHeight="false" outlineLevel="0" collapsed="false">
      <c r="A178" s="0" t="s">
        <v>0</v>
      </c>
      <c r="B178" s="0" t="s">
        <v>0</v>
      </c>
      <c r="C178" s="0" t="s">
        <v>0</v>
      </c>
      <c r="D178" s="0" t="s">
        <v>0</v>
      </c>
      <c r="E178" s="0" t="s">
        <v>0</v>
      </c>
      <c r="F178" s="0" t="s">
        <v>0</v>
      </c>
      <c r="G178" s="0" t="s">
        <v>0</v>
      </c>
      <c r="H178" s="0" t="s">
        <v>0</v>
      </c>
      <c r="I178" s="0" t="s">
        <v>0</v>
      </c>
      <c r="J178" s="0" t="s">
        <v>0</v>
      </c>
      <c r="K178" s="0" t="s">
        <v>0</v>
      </c>
      <c r="L178" s="0" t="s">
        <v>0</v>
      </c>
      <c r="M178" s="0" t="s">
        <v>0</v>
      </c>
      <c r="N178" s="0" t="s">
        <v>0</v>
      </c>
      <c r="O178" s="0" t="s">
        <v>0</v>
      </c>
      <c r="P178" s="0" t="s">
        <v>0</v>
      </c>
      <c r="Q178" s="0" t="s">
        <v>0</v>
      </c>
      <c r="R178" s="0" t="s">
        <v>0</v>
      </c>
      <c r="S178" s="0" t="s">
        <v>0</v>
      </c>
      <c r="T178" s="0" t="s">
        <v>0</v>
      </c>
      <c r="U178" s="0" t="s">
        <v>0</v>
      </c>
      <c r="V178" s="0" t="s">
        <v>0</v>
      </c>
      <c r="W178" s="0" t="s">
        <v>0</v>
      </c>
      <c r="X178" s="1" t="s">
        <v>0</v>
      </c>
      <c r="Y178" s="0" t="str">
        <f aca="false">IF($AW$1=0,X178,A178)</f>
        <v> </v>
      </c>
      <c r="Z178" s="0" t="str">
        <f aca="false">IF($AW$1=0,W178,B178)</f>
        <v> </v>
      </c>
      <c r="AA178" s="0" t="str">
        <f aca="false">IF($AW$1=0,V178,C178)</f>
        <v> </v>
      </c>
      <c r="AB178" s="0" t="str">
        <f aca="false">IF($AW$1=0,U178,D178)</f>
        <v> </v>
      </c>
      <c r="AC178" s="0" t="str">
        <f aca="false">IF($AW$1=0,T178,E178)</f>
        <v> </v>
      </c>
      <c r="AD178" s="0" t="str">
        <f aca="false">IF($AW$1=0,S178,F178)</f>
        <v> </v>
      </c>
      <c r="AE178" s="0" t="str">
        <f aca="false">IF($AW$1=0,R178,G178)</f>
        <v> </v>
      </c>
      <c r="AF178" s="0" t="str">
        <f aca="false">IF($AW$1=0,Q178,H178)</f>
        <v> </v>
      </c>
      <c r="AG178" s="0" t="str">
        <f aca="false">IF($AW$1=0,P178,I178)</f>
        <v> </v>
      </c>
      <c r="AH178" s="0" t="str">
        <f aca="false">IF($AW$1=0,O178,J178)</f>
        <v> </v>
      </c>
      <c r="AI178" s="0" t="str">
        <f aca="false">IF($AW$1=0,N178,K178)</f>
        <v> </v>
      </c>
      <c r="AJ178" s="0" t="str">
        <f aca="false">IF($AW$1=0,M178,L178)</f>
        <v> </v>
      </c>
      <c r="AK178" s="0" t="str">
        <f aca="false">IF($AW$1=0,L178,M178)</f>
        <v> </v>
      </c>
      <c r="AL178" s="0" t="str">
        <f aca="false">IF($AW$1=0,K178,N178)</f>
        <v> </v>
      </c>
      <c r="AM178" s="0" t="str">
        <f aca="false">IF($AW$1=0,J178,O178)</f>
        <v> </v>
      </c>
      <c r="AN178" s="0" t="str">
        <f aca="false">IF($AW$1=0,I178,P178)</f>
        <v> </v>
      </c>
      <c r="AO178" s="0" t="str">
        <f aca="false">IF($AW$1=0,H178,Q178)</f>
        <v> </v>
      </c>
      <c r="AP178" s="0" t="str">
        <f aca="false">IF($AW$1=0,G178,R178)</f>
        <v> </v>
      </c>
      <c r="AQ178" s="0" t="str">
        <f aca="false">IF($AW$1=0,F178,S178)</f>
        <v> </v>
      </c>
      <c r="AR178" s="0" t="str">
        <f aca="false">IF($AW$1=0,E178,T178)</f>
        <v> </v>
      </c>
      <c r="AS178" s="0" t="str">
        <f aca="false">IF($AW$1=0,D178,U178)</f>
        <v> </v>
      </c>
      <c r="AT178" s="0" t="str">
        <f aca="false">IF($AW$1=0,C178,V178)</f>
        <v> </v>
      </c>
      <c r="AU178" s="0" t="str">
        <f aca="false">IF($AW$1=0,B178,W178)</f>
        <v> </v>
      </c>
      <c r="AV178" s="0" t="str">
        <f aca="false">IF($AW$1=0,A178,X178)</f>
        <v> </v>
      </c>
    </row>
    <row r="179" customFormat="false" ht="12.75" hidden="false" customHeight="false" outlineLevel="0" collapsed="false">
      <c r="A179" s="0" t="s">
        <v>0</v>
      </c>
      <c r="B179" s="0" t="s">
        <v>0</v>
      </c>
      <c r="C179" s="0" t="s">
        <v>0</v>
      </c>
      <c r="D179" s="0" t="s">
        <v>0</v>
      </c>
      <c r="E179" s="0" t="s">
        <v>0</v>
      </c>
      <c r="F179" s="0" t="s">
        <v>0</v>
      </c>
      <c r="G179" s="0" t="s">
        <v>0</v>
      </c>
      <c r="H179" s="0" t="s">
        <v>0</v>
      </c>
      <c r="I179" s="0" t="s">
        <v>0</v>
      </c>
      <c r="J179" s="0" t="s">
        <v>0</v>
      </c>
      <c r="K179" s="0" t="s">
        <v>0</v>
      </c>
      <c r="L179" s="0" t="s">
        <v>0</v>
      </c>
      <c r="M179" s="0" t="s">
        <v>0</v>
      </c>
      <c r="N179" s="0" t="s">
        <v>0</v>
      </c>
      <c r="O179" s="0" t="s">
        <v>0</v>
      </c>
      <c r="P179" s="0" t="s">
        <v>0</v>
      </c>
      <c r="Q179" s="0" t="s">
        <v>0</v>
      </c>
      <c r="R179" s="0" t="s">
        <v>0</v>
      </c>
      <c r="S179" s="0" t="s">
        <v>0</v>
      </c>
      <c r="T179" s="0" t="s">
        <v>0</v>
      </c>
      <c r="U179" s="0" t="s">
        <v>0</v>
      </c>
      <c r="V179" s="0" t="s">
        <v>0</v>
      </c>
      <c r="W179" s="0" t="s">
        <v>0</v>
      </c>
      <c r="X179" s="1" t="s">
        <v>0</v>
      </c>
      <c r="Y179" s="0" t="str">
        <f aca="false">IF($AW$1=0,X179,A179)</f>
        <v> </v>
      </c>
      <c r="Z179" s="0" t="str">
        <f aca="false">IF($AW$1=0,W179,B179)</f>
        <v> </v>
      </c>
      <c r="AA179" s="0" t="str">
        <f aca="false">IF($AW$1=0,V179,C179)</f>
        <v> </v>
      </c>
      <c r="AB179" s="0" t="str">
        <f aca="false">IF($AW$1=0,U179,D179)</f>
        <v> </v>
      </c>
      <c r="AC179" s="0" t="str">
        <f aca="false">IF($AW$1=0,T179,E179)</f>
        <v> </v>
      </c>
      <c r="AD179" s="0" t="str">
        <f aca="false">IF($AW$1=0,S179,F179)</f>
        <v> </v>
      </c>
      <c r="AE179" s="0" t="str">
        <f aca="false">IF($AW$1=0,R179,G179)</f>
        <v> </v>
      </c>
      <c r="AF179" s="0" t="str">
        <f aca="false">IF($AW$1=0,Q179,H179)</f>
        <v> </v>
      </c>
      <c r="AG179" s="0" t="str">
        <f aca="false">IF($AW$1=0,P179,I179)</f>
        <v> </v>
      </c>
      <c r="AH179" s="0" t="str">
        <f aca="false">IF($AW$1=0,O179,J179)</f>
        <v> </v>
      </c>
      <c r="AI179" s="0" t="str">
        <f aca="false">IF($AW$1=0,N179,K179)</f>
        <v> </v>
      </c>
      <c r="AJ179" s="0" t="str">
        <f aca="false">IF($AW$1=0,M179,L179)</f>
        <v> </v>
      </c>
      <c r="AK179" s="0" t="str">
        <f aca="false">IF($AW$1=0,L179,M179)</f>
        <v> </v>
      </c>
      <c r="AL179" s="0" t="str">
        <f aca="false">IF($AW$1=0,K179,N179)</f>
        <v> </v>
      </c>
      <c r="AM179" s="0" t="str">
        <f aca="false">IF($AW$1=0,J179,O179)</f>
        <v> </v>
      </c>
      <c r="AN179" s="0" t="str">
        <f aca="false">IF($AW$1=0,I179,P179)</f>
        <v> </v>
      </c>
      <c r="AO179" s="0" t="str">
        <f aca="false">IF($AW$1=0,H179,Q179)</f>
        <v> </v>
      </c>
      <c r="AP179" s="0" t="str">
        <f aca="false">IF($AW$1=0,G179,R179)</f>
        <v> </v>
      </c>
      <c r="AQ179" s="0" t="str">
        <f aca="false">IF($AW$1=0,F179,S179)</f>
        <v> </v>
      </c>
      <c r="AR179" s="0" t="str">
        <f aca="false">IF($AW$1=0,E179,T179)</f>
        <v> </v>
      </c>
      <c r="AS179" s="0" t="str">
        <f aca="false">IF($AW$1=0,D179,U179)</f>
        <v> </v>
      </c>
      <c r="AT179" s="0" t="str">
        <f aca="false">IF($AW$1=0,C179,V179)</f>
        <v> </v>
      </c>
      <c r="AU179" s="0" t="str">
        <f aca="false">IF($AW$1=0,B179,W179)</f>
        <v> </v>
      </c>
      <c r="AV179" s="0" t="str">
        <f aca="false">IF($AW$1=0,A179,X179)</f>
        <v> </v>
      </c>
    </row>
    <row r="180" customFormat="false" ht="12.75" hidden="false" customHeight="false" outlineLevel="0" collapsed="false">
      <c r="A180" s="0" t="s">
        <v>0</v>
      </c>
      <c r="B180" s="0" t="s">
        <v>0</v>
      </c>
      <c r="C180" s="0" t="s">
        <v>0</v>
      </c>
      <c r="D180" s="0" t="s">
        <v>0</v>
      </c>
      <c r="E180" s="0" t="s">
        <v>0</v>
      </c>
      <c r="F180" s="0" t="s">
        <v>0</v>
      </c>
      <c r="G180" s="0" t="s">
        <v>0</v>
      </c>
      <c r="H180" s="0" t="s">
        <v>0</v>
      </c>
      <c r="I180" s="0" t="s">
        <v>0</v>
      </c>
      <c r="J180" s="0" t="s">
        <v>0</v>
      </c>
      <c r="K180" s="0" t="s">
        <v>0</v>
      </c>
      <c r="L180" s="0" t="s">
        <v>0</v>
      </c>
      <c r="M180" s="0" t="s">
        <v>0</v>
      </c>
      <c r="N180" s="0" t="s">
        <v>0</v>
      </c>
      <c r="O180" s="0" t="s">
        <v>0</v>
      </c>
      <c r="P180" s="0" t="s">
        <v>0</v>
      </c>
      <c r="Q180" s="0" t="s">
        <v>0</v>
      </c>
      <c r="R180" s="0" t="s">
        <v>0</v>
      </c>
      <c r="S180" s="0" t="s">
        <v>0</v>
      </c>
      <c r="T180" s="0" t="s">
        <v>0</v>
      </c>
      <c r="U180" s="0" t="s">
        <v>0</v>
      </c>
      <c r="V180" s="0" t="s">
        <v>0</v>
      </c>
      <c r="W180" s="0" t="s">
        <v>0</v>
      </c>
      <c r="X180" s="1" t="s">
        <v>0</v>
      </c>
      <c r="Y180" s="0" t="str">
        <f aca="false">IF($AW$1=0,X180,A180)</f>
        <v> </v>
      </c>
      <c r="Z180" s="0" t="str">
        <f aca="false">IF($AW$1=0,W180,B180)</f>
        <v> </v>
      </c>
      <c r="AA180" s="0" t="str">
        <f aca="false">IF($AW$1=0,V180,C180)</f>
        <v> </v>
      </c>
      <c r="AB180" s="0" t="str">
        <f aca="false">IF($AW$1=0,U180,D180)</f>
        <v> </v>
      </c>
      <c r="AC180" s="0" t="str">
        <f aca="false">IF($AW$1=0,T180,E180)</f>
        <v> </v>
      </c>
      <c r="AD180" s="0" t="str">
        <f aca="false">IF($AW$1=0,S180,F180)</f>
        <v> </v>
      </c>
      <c r="AE180" s="0" t="str">
        <f aca="false">IF($AW$1=0,R180,G180)</f>
        <v> </v>
      </c>
      <c r="AF180" s="0" t="str">
        <f aca="false">IF($AW$1=0,Q180,H180)</f>
        <v> </v>
      </c>
      <c r="AG180" s="0" t="str">
        <f aca="false">IF($AW$1=0,P180,I180)</f>
        <v> </v>
      </c>
      <c r="AH180" s="0" t="str">
        <f aca="false">IF($AW$1=0,O180,J180)</f>
        <v> </v>
      </c>
      <c r="AI180" s="0" t="str">
        <f aca="false">IF($AW$1=0,N180,K180)</f>
        <v> </v>
      </c>
      <c r="AJ180" s="0" t="str">
        <f aca="false">IF($AW$1=0,M180,L180)</f>
        <v> </v>
      </c>
      <c r="AK180" s="0" t="str">
        <f aca="false">IF($AW$1=0,L180,M180)</f>
        <v> </v>
      </c>
      <c r="AL180" s="0" t="str">
        <f aca="false">IF($AW$1=0,K180,N180)</f>
        <v> </v>
      </c>
      <c r="AM180" s="0" t="str">
        <f aca="false">IF($AW$1=0,J180,O180)</f>
        <v> </v>
      </c>
      <c r="AN180" s="0" t="str">
        <f aca="false">IF($AW$1=0,I180,P180)</f>
        <v> </v>
      </c>
      <c r="AO180" s="0" t="str">
        <f aca="false">IF($AW$1=0,H180,Q180)</f>
        <v> </v>
      </c>
      <c r="AP180" s="0" t="str">
        <f aca="false">IF($AW$1=0,G180,R180)</f>
        <v> </v>
      </c>
      <c r="AQ180" s="0" t="str">
        <f aca="false">IF($AW$1=0,F180,S180)</f>
        <v> </v>
      </c>
      <c r="AR180" s="0" t="str">
        <f aca="false">IF($AW$1=0,E180,T180)</f>
        <v> </v>
      </c>
      <c r="AS180" s="0" t="str">
        <f aca="false">IF($AW$1=0,D180,U180)</f>
        <v> </v>
      </c>
      <c r="AT180" s="0" t="str">
        <f aca="false">IF($AW$1=0,C180,V180)</f>
        <v> </v>
      </c>
      <c r="AU180" s="0" t="str">
        <f aca="false">IF($AW$1=0,B180,W180)</f>
        <v> </v>
      </c>
      <c r="AV180" s="0" t="str">
        <f aca="false">IF($AW$1=0,A180,X180)</f>
        <v> </v>
      </c>
    </row>
    <row r="181" customFormat="false" ht="12.75" hidden="false" customHeight="false" outlineLevel="0" collapsed="false">
      <c r="A181" s="0" t="s">
        <v>0</v>
      </c>
      <c r="B181" s="0" t="s">
        <v>0</v>
      </c>
      <c r="C181" s="0" t="s">
        <v>0</v>
      </c>
      <c r="D181" s="0" t="s">
        <v>0</v>
      </c>
      <c r="E181" s="0" t="s">
        <v>0</v>
      </c>
      <c r="F181" s="0" t="s">
        <v>0</v>
      </c>
      <c r="G181" s="0" t="s">
        <v>0</v>
      </c>
      <c r="H181" s="0" t="s">
        <v>0</v>
      </c>
      <c r="I181" s="0" t="s">
        <v>0</v>
      </c>
      <c r="J181" s="0" t="s">
        <v>0</v>
      </c>
      <c r="K181" s="0" t="s">
        <v>0</v>
      </c>
      <c r="L181" s="0" t="s">
        <v>0</v>
      </c>
      <c r="M181" s="0" t="s">
        <v>0</v>
      </c>
      <c r="N181" s="0" t="s">
        <v>0</v>
      </c>
      <c r="O181" s="0" t="s">
        <v>0</v>
      </c>
      <c r="P181" s="0" t="s">
        <v>0</v>
      </c>
      <c r="Q181" s="0" t="s">
        <v>0</v>
      </c>
      <c r="R181" s="0" t="s">
        <v>0</v>
      </c>
      <c r="S181" s="0" t="s">
        <v>0</v>
      </c>
      <c r="T181" s="0" t="s">
        <v>0</v>
      </c>
      <c r="U181" s="0" t="s">
        <v>0</v>
      </c>
      <c r="V181" s="0" t="s">
        <v>0</v>
      </c>
      <c r="W181" s="0" t="s">
        <v>0</v>
      </c>
      <c r="X181" s="1" t="s">
        <v>0</v>
      </c>
      <c r="Y181" s="0" t="str">
        <f aca="false">IF($AW$1=0,X181,A181)</f>
        <v> </v>
      </c>
      <c r="Z181" s="0" t="str">
        <f aca="false">IF($AW$1=0,W181,B181)</f>
        <v> </v>
      </c>
      <c r="AA181" s="0" t="str">
        <f aca="false">IF($AW$1=0,V181,C181)</f>
        <v> </v>
      </c>
      <c r="AB181" s="0" t="str">
        <f aca="false">IF($AW$1=0,U181,D181)</f>
        <v> </v>
      </c>
      <c r="AC181" s="0" t="str">
        <f aca="false">IF($AW$1=0,T181,E181)</f>
        <v> </v>
      </c>
      <c r="AD181" s="0" t="str">
        <f aca="false">IF($AW$1=0,S181,F181)</f>
        <v> </v>
      </c>
      <c r="AE181" s="0" t="str">
        <f aca="false">IF($AW$1=0,R181,G181)</f>
        <v> </v>
      </c>
      <c r="AF181" s="0" t="str">
        <f aca="false">IF($AW$1=0,Q181,H181)</f>
        <v> </v>
      </c>
      <c r="AG181" s="0" t="str">
        <f aca="false">IF($AW$1=0,P181,I181)</f>
        <v> </v>
      </c>
      <c r="AH181" s="0" t="str">
        <f aca="false">IF($AW$1=0,O181,J181)</f>
        <v> </v>
      </c>
      <c r="AI181" s="0" t="str">
        <f aca="false">IF($AW$1=0,N181,K181)</f>
        <v> </v>
      </c>
      <c r="AJ181" s="0" t="str">
        <f aca="false">IF($AW$1=0,M181,L181)</f>
        <v> </v>
      </c>
      <c r="AK181" s="0" t="str">
        <f aca="false">IF($AW$1=0,L181,M181)</f>
        <v> </v>
      </c>
      <c r="AL181" s="0" t="str">
        <f aca="false">IF($AW$1=0,K181,N181)</f>
        <v> </v>
      </c>
      <c r="AM181" s="0" t="str">
        <f aca="false">IF($AW$1=0,J181,O181)</f>
        <v> </v>
      </c>
      <c r="AN181" s="0" t="str">
        <f aca="false">IF($AW$1=0,I181,P181)</f>
        <v> </v>
      </c>
      <c r="AO181" s="0" t="str">
        <f aca="false">IF($AW$1=0,H181,Q181)</f>
        <v> </v>
      </c>
      <c r="AP181" s="0" t="str">
        <f aca="false">IF($AW$1=0,G181,R181)</f>
        <v> </v>
      </c>
      <c r="AQ181" s="0" t="str">
        <f aca="false">IF($AW$1=0,F181,S181)</f>
        <v> </v>
      </c>
      <c r="AR181" s="0" t="str">
        <f aca="false">IF($AW$1=0,E181,T181)</f>
        <v> </v>
      </c>
      <c r="AS181" s="0" t="str">
        <f aca="false">IF($AW$1=0,D181,U181)</f>
        <v> </v>
      </c>
      <c r="AT181" s="0" t="str">
        <f aca="false">IF($AW$1=0,C181,V181)</f>
        <v> </v>
      </c>
      <c r="AU181" s="0" t="str">
        <f aca="false">IF($AW$1=0,B181,W181)</f>
        <v> </v>
      </c>
      <c r="AV181" s="0" t="str">
        <f aca="false">IF($AW$1=0,A181,X181)</f>
        <v> </v>
      </c>
    </row>
    <row r="182" customFormat="false" ht="12.75" hidden="false" customHeight="false" outlineLevel="0" collapsed="false">
      <c r="A182" s="0" t="s">
        <v>0</v>
      </c>
      <c r="B182" s="0" t="s">
        <v>0</v>
      </c>
      <c r="C182" s="0" t="s">
        <v>0</v>
      </c>
      <c r="D182" s="0" t="s">
        <v>0</v>
      </c>
      <c r="E182" s="0" t="s">
        <v>0</v>
      </c>
      <c r="F182" s="0" t="s">
        <v>0</v>
      </c>
      <c r="G182" s="0" t="s">
        <v>0</v>
      </c>
      <c r="H182" s="0" t="s">
        <v>0</v>
      </c>
      <c r="I182" s="0" t="s">
        <v>0</v>
      </c>
      <c r="J182" s="0" t="s">
        <v>0</v>
      </c>
      <c r="K182" s="0" t="s">
        <v>0</v>
      </c>
      <c r="L182" s="0" t="s">
        <v>0</v>
      </c>
      <c r="M182" s="0" t="s">
        <v>0</v>
      </c>
      <c r="N182" s="0" t="s">
        <v>0</v>
      </c>
      <c r="O182" s="0" t="s">
        <v>0</v>
      </c>
      <c r="P182" s="0" t="s">
        <v>0</v>
      </c>
      <c r="Q182" s="0" t="s">
        <v>0</v>
      </c>
      <c r="R182" s="0" t="s">
        <v>0</v>
      </c>
      <c r="S182" s="0" t="s">
        <v>0</v>
      </c>
      <c r="T182" s="0" t="s">
        <v>0</v>
      </c>
      <c r="U182" s="0" t="s">
        <v>0</v>
      </c>
      <c r="V182" s="0" t="s">
        <v>0</v>
      </c>
      <c r="W182" s="0" t="s">
        <v>0</v>
      </c>
      <c r="X182" s="1" t="s">
        <v>0</v>
      </c>
      <c r="Y182" s="0" t="str">
        <f aca="false">IF($AW$1=0,X182,A182)</f>
        <v> </v>
      </c>
      <c r="Z182" s="0" t="str">
        <f aca="false">IF($AW$1=0,W182,B182)</f>
        <v> </v>
      </c>
      <c r="AA182" s="0" t="str">
        <f aca="false">IF($AW$1=0,V182,C182)</f>
        <v> </v>
      </c>
      <c r="AB182" s="0" t="str">
        <f aca="false">IF($AW$1=0,U182,D182)</f>
        <v> </v>
      </c>
      <c r="AC182" s="0" t="str">
        <f aca="false">IF($AW$1=0,T182,E182)</f>
        <v> </v>
      </c>
      <c r="AD182" s="0" t="str">
        <f aca="false">IF($AW$1=0,S182,F182)</f>
        <v> </v>
      </c>
      <c r="AE182" s="0" t="str">
        <f aca="false">IF($AW$1=0,R182,G182)</f>
        <v> </v>
      </c>
      <c r="AF182" s="0" t="str">
        <f aca="false">IF($AW$1=0,Q182,H182)</f>
        <v> </v>
      </c>
      <c r="AG182" s="0" t="str">
        <f aca="false">IF($AW$1=0,P182,I182)</f>
        <v> </v>
      </c>
      <c r="AH182" s="0" t="str">
        <f aca="false">IF($AW$1=0,O182,J182)</f>
        <v> </v>
      </c>
      <c r="AI182" s="0" t="str">
        <f aca="false">IF($AW$1=0,N182,K182)</f>
        <v> </v>
      </c>
      <c r="AJ182" s="0" t="str">
        <f aca="false">IF($AW$1=0,M182,L182)</f>
        <v> </v>
      </c>
      <c r="AK182" s="0" t="str">
        <f aca="false">IF($AW$1=0,L182,M182)</f>
        <v> </v>
      </c>
      <c r="AL182" s="0" t="str">
        <f aca="false">IF($AW$1=0,K182,N182)</f>
        <v> </v>
      </c>
      <c r="AM182" s="0" t="str">
        <f aca="false">IF($AW$1=0,J182,O182)</f>
        <v> </v>
      </c>
      <c r="AN182" s="0" t="str">
        <f aca="false">IF($AW$1=0,I182,P182)</f>
        <v> </v>
      </c>
      <c r="AO182" s="0" t="str">
        <f aca="false">IF($AW$1=0,H182,Q182)</f>
        <v> </v>
      </c>
      <c r="AP182" s="0" t="str">
        <f aca="false">IF($AW$1=0,G182,R182)</f>
        <v> </v>
      </c>
      <c r="AQ182" s="0" t="str">
        <f aca="false">IF($AW$1=0,F182,S182)</f>
        <v> </v>
      </c>
      <c r="AR182" s="0" t="str">
        <f aca="false">IF($AW$1=0,E182,T182)</f>
        <v> </v>
      </c>
      <c r="AS182" s="0" t="str">
        <f aca="false">IF($AW$1=0,D182,U182)</f>
        <v> </v>
      </c>
      <c r="AT182" s="0" t="str">
        <f aca="false">IF($AW$1=0,C182,V182)</f>
        <v> </v>
      </c>
      <c r="AU182" s="0" t="str">
        <f aca="false">IF($AW$1=0,B182,W182)</f>
        <v> </v>
      </c>
      <c r="AV182" s="0" t="str">
        <f aca="false">IF($AW$1=0,A182,X182)</f>
        <v> </v>
      </c>
    </row>
    <row r="183" customFormat="false" ht="12.75" hidden="false" customHeight="false" outlineLevel="0" collapsed="false">
      <c r="A183" s="0" t="s">
        <v>0</v>
      </c>
      <c r="B183" s="0" t="s">
        <v>0</v>
      </c>
      <c r="C183" s="0" t="s">
        <v>0</v>
      </c>
      <c r="D183" s="0" t="s">
        <v>0</v>
      </c>
      <c r="E183" s="0" t="s">
        <v>0</v>
      </c>
      <c r="F183" s="0" t="s">
        <v>0</v>
      </c>
      <c r="G183" s="0" t="s">
        <v>0</v>
      </c>
      <c r="H183" s="0" t="s">
        <v>0</v>
      </c>
      <c r="I183" s="0" t="s">
        <v>0</v>
      </c>
      <c r="J183" s="0" t="s">
        <v>0</v>
      </c>
      <c r="K183" s="0" t="s">
        <v>0</v>
      </c>
      <c r="L183" s="0" t="s">
        <v>0</v>
      </c>
      <c r="M183" s="0" t="s">
        <v>0</v>
      </c>
      <c r="N183" s="0" t="s">
        <v>0</v>
      </c>
      <c r="O183" s="0" t="s">
        <v>0</v>
      </c>
      <c r="P183" s="0" t="s">
        <v>0</v>
      </c>
      <c r="Q183" s="0" t="s">
        <v>0</v>
      </c>
      <c r="R183" s="0" t="s">
        <v>0</v>
      </c>
      <c r="S183" s="0" t="s">
        <v>0</v>
      </c>
      <c r="T183" s="0" t="s">
        <v>0</v>
      </c>
      <c r="U183" s="0" t="s">
        <v>0</v>
      </c>
      <c r="V183" s="0" t="s">
        <v>0</v>
      </c>
      <c r="W183" s="0" t="s">
        <v>0</v>
      </c>
      <c r="X183" s="1" t="s">
        <v>0</v>
      </c>
      <c r="Y183" s="0" t="str">
        <f aca="false">IF($AW$1=0,X183,A183)</f>
        <v> </v>
      </c>
      <c r="Z183" s="0" t="str">
        <f aca="false">IF($AW$1=0,W183,B183)</f>
        <v> </v>
      </c>
      <c r="AA183" s="0" t="str">
        <f aca="false">IF($AW$1=0,V183,C183)</f>
        <v> </v>
      </c>
      <c r="AB183" s="0" t="str">
        <f aca="false">IF($AW$1=0,U183,D183)</f>
        <v> </v>
      </c>
      <c r="AC183" s="0" t="str">
        <f aca="false">IF($AW$1=0,T183,E183)</f>
        <v> </v>
      </c>
      <c r="AD183" s="0" t="str">
        <f aca="false">IF($AW$1=0,S183,F183)</f>
        <v> </v>
      </c>
      <c r="AE183" s="0" t="str">
        <f aca="false">IF($AW$1=0,R183,G183)</f>
        <v> </v>
      </c>
      <c r="AF183" s="0" t="str">
        <f aca="false">IF($AW$1=0,Q183,H183)</f>
        <v> </v>
      </c>
      <c r="AG183" s="0" t="str">
        <f aca="false">IF($AW$1=0,P183,I183)</f>
        <v> </v>
      </c>
      <c r="AH183" s="0" t="str">
        <f aca="false">IF($AW$1=0,O183,J183)</f>
        <v> </v>
      </c>
      <c r="AI183" s="0" t="str">
        <f aca="false">IF($AW$1=0,N183,K183)</f>
        <v> </v>
      </c>
      <c r="AJ183" s="0" t="str">
        <f aca="false">IF($AW$1=0,M183,L183)</f>
        <v> </v>
      </c>
      <c r="AK183" s="0" t="str">
        <f aca="false">IF($AW$1=0,L183,M183)</f>
        <v> </v>
      </c>
      <c r="AL183" s="0" t="str">
        <f aca="false">IF($AW$1=0,K183,N183)</f>
        <v> </v>
      </c>
      <c r="AM183" s="0" t="str">
        <f aca="false">IF($AW$1=0,J183,O183)</f>
        <v> </v>
      </c>
      <c r="AN183" s="0" t="str">
        <f aca="false">IF($AW$1=0,I183,P183)</f>
        <v> </v>
      </c>
      <c r="AO183" s="0" t="str">
        <f aca="false">IF($AW$1=0,H183,Q183)</f>
        <v> </v>
      </c>
      <c r="AP183" s="0" t="str">
        <f aca="false">IF($AW$1=0,G183,R183)</f>
        <v> </v>
      </c>
      <c r="AQ183" s="0" t="str">
        <f aca="false">IF($AW$1=0,F183,S183)</f>
        <v> </v>
      </c>
      <c r="AR183" s="0" t="str">
        <f aca="false">IF($AW$1=0,E183,T183)</f>
        <v> </v>
      </c>
      <c r="AS183" s="0" t="str">
        <f aca="false">IF($AW$1=0,D183,U183)</f>
        <v> </v>
      </c>
      <c r="AT183" s="0" t="str">
        <f aca="false">IF($AW$1=0,C183,V183)</f>
        <v> </v>
      </c>
      <c r="AU183" s="0" t="str">
        <f aca="false">IF($AW$1=0,B183,W183)</f>
        <v> </v>
      </c>
      <c r="AV183" s="0" t="str">
        <f aca="false">IF($AW$1=0,A183,X183)</f>
        <v> </v>
      </c>
    </row>
    <row r="184" customFormat="false" ht="12.75" hidden="false" customHeight="false" outlineLevel="0" collapsed="false">
      <c r="A184" s="0" t="s">
        <v>0</v>
      </c>
      <c r="B184" s="0" t="s">
        <v>0</v>
      </c>
      <c r="C184" s="0" t="s">
        <v>0</v>
      </c>
      <c r="D184" s="0" t="s">
        <v>0</v>
      </c>
      <c r="E184" s="0" t="s">
        <v>0</v>
      </c>
      <c r="F184" s="0" t="s">
        <v>0</v>
      </c>
      <c r="G184" s="0" t="s">
        <v>0</v>
      </c>
      <c r="H184" s="0" t="s">
        <v>0</v>
      </c>
      <c r="I184" s="0" t="s">
        <v>0</v>
      </c>
      <c r="J184" s="0" t="s">
        <v>0</v>
      </c>
      <c r="K184" s="0" t="s">
        <v>0</v>
      </c>
      <c r="L184" s="0" t="s">
        <v>0</v>
      </c>
      <c r="M184" s="0" t="s">
        <v>0</v>
      </c>
      <c r="N184" s="0" t="s">
        <v>0</v>
      </c>
      <c r="O184" s="0" t="s">
        <v>0</v>
      </c>
      <c r="P184" s="0" t="s">
        <v>0</v>
      </c>
      <c r="Q184" s="0" t="s">
        <v>0</v>
      </c>
      <c r="R184" s="0" t="s">
        <v>0</v>
      </c>
      <c r="S184" s="0" t="s">
        <v>0</v>
      </c>
      <c r="T184" s="0" t="s">
        <v>0</v>
      </c>
      <c r="U184" s="0" t="s">
        <v>0</v>
      </c>
      <c r="V184" s="0" t="s">
        <v>0</v>
      </c>
      <c r="W184" s="0" t="s">
        <v>0</v>
      </c>
      <c r="X184" s="1" t="s">
        <v>0</v>
      </c>
      <c r="Y184" s="0" t="str">
        <f aca="false">IF($AW$1=0,X184,A184)</f>
        <v> </v>
      </c>
      <c r="Z184" s="0" t="str">
        <f aca="false">IF($AW$1=0,W184,B184)</f>
        <v> </v>
      </c>
      <c r="AA184" s="0" t="str">
        <f aca="false">IF($AW$1=0,V184,C184)</f>
        <v> </v>
      </c>
      <c r="AB184" s="0" t="str">
        <f aca="false">IF($AW$1=0,U184,D184)</f>
        <v> </v>
      </c>
      <c r="AC184" s="0" t="str">
        <f aca="false">IF($AW$1=0,T184,E184)</f>
        <v> </v>
      </c>
      <c r="AD184" s="0" t="str">
        <f aca="false">IF($AW$1=0,S184,F184)</f>
        <v> </v>
      </c>
      <c r="AE184" s="0" t="str">
        <f aca="false">IF($AW$1=0,R184,G184)</f>
        <v> </v>
      </c>
      <c r="AF184" s="0" t="str">
        <f aca="false">IF($AW$1=0,Q184,H184)</f>
        <v> </v>
      </c>
      <c r="AG184" s="0" t="str">
        <f aca="false">IF($AW$1=0,P184,I184)</f>
        <v> </v>
      </c>
      <c r="AH184" s="0" t="str">
        <f aca="false">IF($AW$1=0,O184,J184)</f>
        <v> </v>
      </c>
      <c r="AI184" s="0" t="str">
        <f aca="false">IF($AW$1=0,N184,K184)</f>
        <v> </v>
      </c>
      <c r="AJ184" s="0" t="str">
        <f aca="false">IF($AW$1=0,M184,L184)</f>
        <v> </v>
      </c>
      <c r="AK184" s="0" t="str">
        <f aca="false">IF($AW$1=0,L184,M184)</f>
        <v> </v>
      </c>
      <c r="AL184" s="0" t="str">
        <f aca="false">IF($AW$1=0,K184,N184)</f>
        <v> </v>
      </c>
      <c r="AM184" s="0" t="str">
        <f aca="false">IF($AW$1=0,J184,O184)</f>
        <v> </v>
      </c>
      <c r="AN184" s="0" t="str">
        <f aca="false">IF($AW$1=0,I184,P184)</f>
        <v> </v>
      </c>
      <c r="AO184" s="0" t="str">
        <f aca="false">IF($AW$1=0,H184,Q184)</f>
        <v> </v>
      </c>
      <c r="AP184" s="0" t="str">
        <f aca="false">IF($AW$1=0,G184,R184)</f>
        <v> </v>
      </c>
      <c r="AQ184" s="0" t="str">
        <f aca="false">IF($AW$1=0,F184,S184)</f>
        <v> </v>
      </c>
      <c r="AR184" s="0" t="str">
        <f aca="false">IF($AW$1=0,E184,T184)</f>
        <v> </v>
      </c>
      <c r="AS184" s="0" t="str">
        <f aca="false">IF($AW$1=0,D184,U184)</f>
        <v> </v>
      </c>
      <c r="AT184" s="0" t="str">
        <f aca="false">IF($AW$1=0,C184,V184)</f>
        <v> </v>
      </c>
      <c r="AU184" s="0" t="str">
        <f aca="false">IF($AW$1=0,B184,W184)</f>
        <v> </v>
      </c>
      <c r="AV184" s="0" t="str">
        <f aca="false">IF($AW$1=0,A184,X184)</f>
        <v> </v>
      </c>
    </row>
    <row r="185" customFormat="false" ht="12.75" hidden="false" customHeight="false" outlineLevel="0" collapsed="false">
      <c r="A185" s="0" t="s">
        <v>0</v>
      </c>
      <c r="B185" s="0" t="s">
        <v>0</v>
      </c>
      <c r="C185" s="0" t="s">
        <v>0</v>
      </c>
      <c r="D185" s="0" t="s">
        <v>0</v>
      </c>
      <c r="E185" s="0" t="s">
        <v>0</v>
      </c>
      <c r="F185" s="0" t="s">
        <v>0</v>
      </c>
      <c r="G185" s="0" t="s">
        <v>0</v>
      </c>
      <c r="H185" s="0" t="s">
        <v>0</v>
      </c>
      <c r="I185" s="0" t="s">
        <v>0</v>
      </c>
      <c r="J185" s="0" t="s">
        <v>0</v>
      </c>
      <c r="K185" s="0" t="s">
        <v>0</v>
      </c>
      <c r="L185" s="0" t="s">
        <v>0</v>
      </c>
      <c r="M185" s="0" t="s">
        <v>0</v>
      </c>
      <c r="N185" s="0" t="s">
        <v>0</v>
      </c>
      <c r="O185" s="0" t="s">
        <v>0</v>
      </c>
      <c r="P185" s="0" t="s">
        <v>0</v>
      </c>
      <c r="Q185" s="0" t="s">
        <v>0</v>
      </c>
      <c r="R185" s="0" t="s">
        <v>0</v>
      </c>
      <c r="S185" s="0" t="s">
        <v>0</v>
      </c>
      <c r="T185" s="0" t="s">
        <v>0</v>
      </c>
      <c r="U185" s="0" t="s">
        <v>0</v>
      </c>
      <c r="V185" s="0" t="s">
        <v>0</v>
      </c>
      <c r="W185" s="0" t="s">
        <v>0</v>
      </c>
      <c r="X185" s="1" t="s">
        <v>0</v>
      </c>
      <c r="Y185" s="0" t="str">
        <f aca="false">IF($AW$1=0,X185,A185)</f>
        <v> </v>
      </c>
      <c r="Z185" s="0" t="str">
        <f aca="false">IF($AW$1=0,W185,B185)</f>
        <v> </v>
      </c>
      <c r="AA185" s="0" t="str">
        <f aca="false">IF($AW$1=0,V185,C185)</f>
        <v> </v>
      </c>
      <c r="AB185" s="0" t="str">
        <f aca="false">IF($AW$1=0,U185,D185)</f>
        <v> </v>
      </c>
      <c r="AC185" s="0" t="str">
        <f aca="false">IF($AW$1=0,T185,E185)</f>
        <v> </v>
      </c>
      <c r="AD185" s="0" t="str">
        <f aca="false">IF($AW$1=0,S185,F185)</f>
        <v> </v>
      </c>
      <c r="AE185" s="0" t="str">
        <f aca="false">IF($AW$1=0,R185,G185)</f>
        <v> </v>
      </c>
      <c r="AF185" s="0" t="str">
        <f aca="false">IF($AW$1=0,Q185,H185)</f>
        <v> </v>
      </c>
      <c r="AG185" s="0" t="str">
        <f aca="false">IF($AW$1=0,P185,I185)</f>
        <v> </v>
      </c>
      <c r="AH185" s="0" t="str">
        <f aca="false">IF($AW$1=0,O185,J185)</f>
        <v> </v>
      </c>
      <c r="AI185" s="0" t="str">
        <f aca="false">IF($AW$1=0,N185,K185)</f>
        <v> </v>
      </c>
      <c r="AJ185" s="0" t="str">
        <f aca="false">IF($AW$1=0,M185,L185)</f>
        <v> </v>
      </c>
      <c r="AK185" s="0" t="str">
        <f aca="false">IF($AW$1=0,L185,M185)</f>
        <v> </v>
      </c>
      <c r="AL185" s="0" t="str">
        <f aca="false">IF($AW$1=0,K185,N185)</f>
        <v> </v>
      </c>
      <c r="AM185" s="0" t="str">
        <f aca="false">IF($AW$1=0,J185,O185)</f>
        <v> </v>
      </c>
      <c r="AN185" s="0" t="str">
        <f aca="false">IF($AW$1=0,I185,P185)</f>
        <v> </v>
      </c>
      <c r="AO185" s="0" t="str">
        <f aca="false">IF($AW$1=0,H185,Q185)</f>
        <v> </v>
      </c>
      <c r="AP185" s="0" t="str">
        <f aca="false">IF($AW$1=0,G185,R185)</f>
        <v> </v>
      </c>
      <c r="AQ185" s="0" t="str">
        <f aca="false">IF($AW$1=0,F185,S185)</f>
        <v> </v>
      </c>
      <c r="AR185" s="0" t="str">
        <f aca="false">IF($AW$1=0,E185,T185)</f>
        <v> </v>
      </c>
      <c r="AS185" s="0" t="str">
        <f aca="false">IF($AW$1=0,D185,U185)</f>
        <v> </v>
      </c>
      <c r="AT185" s="0" t="str">
        <f aca="false">IF($AW$1=0,C185,V185)</f>
        <v> </v>
      </c>
      <c r="AU185" s="0" t="str">
        <f aca="false">IF($AW$1=0,B185,W185)</f>
        <v> </v>
      </c>
      <c r="AV185" s="0" t="str">
        <f aca="false">IF($AW$1=0,A185,X185)</f>
        <v> </v>
      </c>
    </row>
    <row r="186" customFormat="false" ht="12.75" hidden="false" customHeight="false" outlineLevel="0" collapsed="false">
      <c r="A186" s="0" t="s">
        <v>0</v>
      </c>
      <c r="B186" s="0" t="s">
        <v>0</v>
      </c>
      <c r="C186" s="0" t="s">
        <v>0</v>
      </c>
      <c r="D186" s="0" t="s">
        <v>0</v>
      </c>
      <c r="E186" s="0" t="s">
        <v>0</v>
      </c>
      <c r="F186" s="0" t="s">
        <v>0</v>
      </c>
      <c r="G186" s="0" t="s">
        <v>0</v>
      </c>
      <c r="H186" s="0" t="s">
        <v>0</v>
      </c>
      <c r="I186" s="0" t="s">
        <v>0</v>
      </c>
      <c r="J186" s="0" t="s">
        <v>0</v>
      </c>
      <c r="K186" s="0" t="s">
        <v>0</v>
      </c>
      <c r="L186" s="0" t="s">
        <v>0</v>
      </c>
      <c r="M186" s="0" t="s">
        <v>0</v>
      </c>
      <c r="N186" s="0" t="s">
        <v>0</v>
      </c>
      <c r="O186" s="0" t="s">
        <v>0</v>
      </c>
      <c r="P186" s="0" t="s">
        <v>0</v>
      </c>
      <c r="Q186" s="0" t="s">
        <v>0</v>
      </c>
      <c r="R186" s="0" t="s">
        <v>0</v>
      </c>
      <c r="S186" s="0" t="s">
        <v>0</v>
      </c>
      <c r="T186" s="0" t="s">
        <v>0</v>
      </c>
      <c r="U186" s="0" t="s">
        <v>0</v>
      </c>
      <c r="V186" s="0" t="s">
        <v>0</v>
      </c>
      <c r="W186" s="0" t="s">
        <v>0</v>
      </c>
      <c r="X186" s="1" t="s">
        <v>0</v>
      </c>
      <c r="Y186" s="0" t="str">
        <f aca="false">IF($AW$1=0,X186,A186)</f>
        <v> </v>
      </c>
      <c r="Z186" s="0" t="str">
        <f aca="false">IF($AW$1=0,W186,B186)</f>
        <v> </v>
      </c>
      <c r="AA186" s="0" t="str">
        <f aca="false">IF($AW$1=0,V186,C186)</f>
        <v> </v>
      </c>
      <c r="AB186" s="0" t="str">
        <f aca="false">IF($AW$1=0,U186,D186)</f>
        <v> </v>
      </c>
      <c r="AC186" s="0" t="str">
        <f aca="false">IF($AW$1=0,T186,E186)</f>
        <v> </v>
      </c>
      <c r="AD186" s="0" t="str">
        <f aca="false">IF($AW$1=0,S186,F186)</f>
        <v> </v>
      </c>
      <c r="AE186" s="0" t="str">
        <f aca="false">IF($AW$1=0,R186,G186)</f>
        <v> </v>
      </c>
      <c r="AF186" s="0" t="str">
        <f aca="false">IF($AW$1=0,Q186,H186)</f>
        <v> </v>
      </c>
      <c r="AG186" s="0" t="str">
        <f aca="false">IF($AW$1=0,P186,I186)</f>
        <v> </v>
      </c>
      <c r="AH186" s="0" t="str">
        <f aca="false">IF($AW$1=0,O186,J186)</f>
        <v> </v>
      </c>
      <c r="AI186" s="0" t="str">
        <f aca="false">IF($AW$1=0,N186,K186)</f>
        <v> </v>
      </c>
      <c r="AJ186" s="0" t="str">
        <f aca="false">IF($AW$1=0,M186,L186)</f>
        <v> </v>
      </c>
      <c r="AK186" s="0" t="str">
        <f aca="false">IF($AW$1=0,L186,M186)</f>
        <v> </v>
      </c>
      <c r="AL186" s="0" t="str">
        <f aca="false">IF($AW$1=0,K186,N186)</f>
        <v> </v>
      </c>
      <c r="AM186" s="0" t="str">
        <f aca="false">IF($AW$1=0,J186,O186)</f>
        <v> </v>
      </c>
      <c r="AN186" s="0" t="str">
        <f aca="false">IF($AW$1=0,I186,P186)</f>
        <v> </v>
      </c>
      <c r="AO186" s="0" t="str">
        <f aca="false">IF($AW$1=0,H186,Q186)</f>
        <v> </v>
      </c>
      <c r="AP186" s="0" t="str">
        <f aca="false">IF($AW$1=0,G186,R186)</f>
        <v> </v>
      </c>
      <c r="AQ186" s="0" t="str">
        <f aca="false">IF($AW$1=0,F186,S186)</f>
        <v> </v>
      </c>
      <c r="AR186" s="0" t="str">
        <f aca="false">IF($AW$1=0,E186,T186)</f>
        <v> </v>
      </c>
      <c r="AS186" s="0" t="str">
        <f aca="false">IF($AW$1=0,D186,U186)</f>
        <v> </v>
      </c>
      <c r="AT186" s="0" t="str">
        <f aca="false">IF($AW$1=0,C186,V186)</f>
        <v> </v>
      </c>
      <c r="AU186" s="0" t="str">
        <f aca="false">IF($AW$1=0,B186,W186)</f>
        <v> </v>
      </c>
      <c r="AV186" s="0" t="str">
        <f aca="false">IF($AW$1=0,A186,X186)</f>
        <v> </v>
      </c>
    </row>
    <row r="187" customFormat="false" ht="12.75" hidden="false" customHeight="false" outlineLevel="0" collapsed="false">
      <c r="A187" s="0" t="s">
        <v>0</v>
      </c>
      <c r="B187" s="0" t="s">
        <v>0</v>
      </c>
      <c r="C187" s="0" t="s">
        <v>0</v>
      </c>
      <c r="D187" s="0" t="s">
        <v>0</v>
      </c>
      <c r="E187" s="0" t="s">
        <v>0</v>
      </c>
      <c r="F187" s="0" t="s">
        <v>0</v>
      </c>
      <c r="G187" s="0" t="s">
        <v>0</v>
      </c>
      <c r="H187" s="0" t="s">
        <v>0</v>
      </c>
      <c r="I187" s="0" t="s">
        <v>0</v>
      </c>
      <c r="J187" s="0" t="s">
        <v>0</v>
      </c>
      <c r="K187" s="0" t="s">
        <v>0</v>
      </c>
      <c r="L187" s="0" t="s">
        <v>0</v>
      </c>
      <c r="M187" s="0" t="s">
        <v>0</v>
      </c>
      <c r="N187" s="0" t="s">
        <v>0</v>
      </c>
      <c r="O187" s="0" t="s">
        <v>0</v>
      </c>
      <c r="P187" s="0" t="s">
        <v>0</v>
      </c>
      <c r="Q187" s="0" t="s">
        <v>0</v>
      </c>
      <c r="R187" s="0" t="s">
        <v>0</v>
      </c>
      <c r="S187" s="0" t="s">
        <v>0</v>
      </c>
      <c r="T187" s="0" t="s">
        <v>0</v>
      </c>
      <c r="U187" s="0" t="s">
        <v>0</v>
      </c>
      <c r="V187" s="0" t="s">
        <v>0</v>
      </c>
      <c r="W187" s="0" t="s">
        <v>0</v>
      </c>
      <c r="X187" s="1" t="s">
        <v>0</v>
      </c>
      <c r="Y187" s="0" t="str">
        <f aca="false">IF($AW$1=0,X187,A187)</f>
        <v> </v>
      </c>
      <c r="Z187" s="0" t="str">
        <f aca="false">IF($AW$1=0,W187,B187)</f>
        <v> </v>
      </c>
      <c r="AA187" s="0" t="str">
        <f aca="false">IF($AW$1=0,V187,C187)</f>
        <v> </v>
      </c>
      <c r="AB187" s="0" t="str">
        <f aca="false">IF($AW$1=0,U187,D187)</f>
        <v> </v>
      </c>
      <c r="AC187" s="0" t="str">
        <f aca="false">IF($AW$1=0,T187,E187)</f>
        <v> </v>
      </c>
      <c r="AD187" s="0" t="str">
        <f aca="false">IF($AW$1=0,S187,F187)</f>
        <v> </v>
      </c>
      <c r="AE187" s="0" t="str">
        <f aca="false">IF($AW$1=0,R187,G187)</f>
        <v> </v>
      </c>
      <c r="AF187" s="0" t="str">
        <f aca="false">IF($AW$1=0,Q187,H187)</f>
        <v> </v>
      </c>
      <c r="AG187" s="0" t="str">
        <f aca="false">IF($AW$1=0,P187,I187)</f>
        <v> </v>
      </c>
      <c r="AH187" s="0" t="str">
        <f aca="false">IF($AW$1=0,O187,J187)</f>
        <v> </v>
      </c>
      <c r="AI187" s="0" t="str">
        <f aca="false">IF($AW$1=0,N187,K187)</f>
        <v> </v>
      </c>
      <c r="AJ187" s="0" t="str">
        <f aca="false">IF($AW$1=0,M187,L187)</f>
        <v> </v>
      </c>
      <c r="AK187" s="0" t="str">
        <f aca="false">IF($AW$1=0,L187,M187)</f>
        <v> </v>
      </c>
      <c r="AL187" s="0" t="str">
        <f aca="false">IF($AW$1=0,K187,N187)</f>
        <v> </v>
      </c>
      <c r="AM187" s="0" t="str">
        <f aca="false">IF($AW$1=0,J187,O187)</f>
        <v> </v>
      </c>
      <c r="AN187" s="0" t="str">
        <f aca="false">IF($AW$1=0,I187,P187)</f>
        <v> </v>
      </c>
      <c r="AO187" s="0" t="str">
        <f aca="false">IF($AW$1=0,H187,Q187)</f>
        <v> </v>
      </c>
      <c r="AP187" s="0" t="str">
        <f aca="false">IF($AW$1=0,G187,R187)</f>
        <v> </v>
      </c>
      <c r="AQ187" s="0" t="str">
        <f aca="false">IF($AW$1=0,F187,S187)</f>
        <v> </v>
      </c>
      <c r="AR187" s="0" t="str">
        <f aca="false">IF($AW$1=0,E187,T187)</f>
        <v> </v>
      </c>
      <c r="AS187" s="0" t="str">
        <f aca="false">IF($AW$1=0,D187,U187)</f>
        <v> </v>
      </c>
      <c r="AT187" s="0" t="str">
        <f aca="false">IF($AW$1=0,C187,V187)</f>
        <v> </v>
      </c>
      <c r="AU187" s="0" t="str">
        <f aca="false">IF($AW$1=0,B187,W187)</f>
        <v> </v>
      </c>
      <c r="AV187" s="0" t="str">
        <f aca="false">IF($AW$1=0,A187,X187)</f>
        <v> </v>
      </c>
    </row>
    <row r="188" customFormat="false" ht="12.75" hidden="false" customHeight="false" outlineLevel="0" collapsed="false">
      <c r="A188" s="0" t="s">
        <v>0</v>
      </c>
      <c r="B188" s="0" t="s">
        <v>0</v>
      </c>
      <c r="C188" s="0" t="s">
        <v>0</v>
      </c>
      <c r="D188" s="0" t="s">
        <v>0</v>
      </c>
      <c r="E188" s="0" t="s">
        <v>0</v>
      </c>
      <c r="F188" s="0" t="s">
        <v>0</v>
      </c>
      <c r="G188" s="0" t="s">
        <v>0</v>
      </c>
      <c r="H188" s="0" t="s">
        <v>0</v>
      </c>
      <c r="I188" s="0" t="s">
        <v>0</v>
      </c>
      <c r="J188" s="0" t="s">
        <v>0</v>
      </c>
      <c r="K188" s="0" t="s">
        <v>0</v>
      </c>
      <c r="L188" s="0" t="s">
        <v>0</v>
      </c>
      <c r="M188" s="0" t="s">
        <v>0</v>
      </c>
      <c r="N188" s="0" t="s">
        <v>0</v>
      </c>
      <c r="O188" s="0" t="s">
        <v>0</v>
      </c>
      <c r="P188" s="0" t="s">
        <v>0</v>
      </c>
      <c r="Q188" s="0" t="s">
        <v>0</v>
      </c>
      <c r="R188" s="0" t="s">
        <v>0</v>
      </c>
      <c r="S188" s="0" t="s">
        <v>0</v>
      </c>
      <c r="T188" s="0" t="s">
        <v>0</v>
      </c>
      <c r="U188" s="0" t="s">
        <v>0</v>
      </c>
      <c r="V188" s="0" t="s">
        <v>0</v>
      </c>
      <c r="W188" s="0" t="s">
        <v>0</v>
      </c>
      <c r="X188" s="1" t="s">
        <v>0</v>
      </c>
      <c r="Y188" s="0" t="str">
        <f aca="false">IF($AW$1=0,X188,A188)</f>
        <v> </v>
      </c>
      <c r="Z188" s="0" t="str">
        <f aca="false">IF($AW$1=0,W188,B188)</f>
        <v> </v>
      </c>
      <c r="AA188" s="0" t="str">
        <f aca="false">IF($AW$1=0,V188,C188)</f>
        <v> </v>
      </c>
      <c r="AB188" s="0" t="str">
        <f aca="false">IF($AW$1=0,U188,D188)</f>
        <v> </v>
      </c>
      <c r="AC188" s="0" t="str">
        <f aca="false">IF($AW$1=0,T188,E188)</f>
        <v> </v>
      </c>
      <c r="AD188" s="0" t="str">
        <f aca="false">IF($AW$1=0,S188,F188)</f>
        <v> </v>
      </c>
      <c r="AE188" s="0" t="str">
        <f aca="false">IF($AW$1=0,R188,G188)</f>
        <v> </v>
      </c>
      <c r="AF188" s="0" t="str">
        <f aca="false">IF($AW$1=0,Q188,H188)</f>
        <v> </v>
      </c>
      <c r="AG188" s="0" t="str">
        <f aca="false">IF($AW$1=0,P188,I188)</f>
        <v> </v>
      </c>
      <c r="AH188" s="0" t="str">
        <f aca="false">IF($AW$1=0,O188,J188)</f>
        <v> </v>
      </c>
      <c r="AI188" s="0" t="str">
        <f aca="false">IF($AW$1=0,N188,K188)</f>
        <v> </v>
      </c>
      <c r="AJ188" s="0" t="str">
        <f aca="false">IF($AW$1=0,M188,L188)</f>
        <v> </v>
      </c>
      <c r="AK188" s="0" t="str">
        <f aca="false">IF($AW$1=0,L188,M188)</f>
        <v> </v>
      </c>
      <c r="AL188" s="0" t="str">
        <f aca="false">IF($AW$1=0,K188,N188)</f>
        <v> </v>
      </c>
      <c r="AM188" s="0" t="str">
        <f aca="false">IF($AW$1=0,J188,O188)</f>
        <v> </v>
      </c>
      <c r="AN188" s="0" t="str">
        <f aca="false">IF($AW$1=0,I188,P188)</f>
        <v> </v>
      </c>
      <c r="AO188" s="0" t="str">
        <f aca="false">IF($AW$1=0,H188,Q188)</f>
        <v> </v>
      </c>
      <c r="AP188" s="0" t="str">
        <f aca="false">IF($AW$1=0,G188,R188)</f>
        <v> </v>
      </c>
      <c r="AQ188" s="0" t="str">
        <f aca="false">IF($AW$1=0,F188,S188)</f>
        <v> </v>
      </c>
      <c r="AR188" s="0" t="str">
        <f aca="false">IF($AW$1=0,E188,T188)</f>
        <v> </v>
      </c>
      <c r="AS188" s="0" t="str">
        <f aca="false">IF($AW$1=0,D188,U188)</f>
        <v> </v>
      </c>
      <c r="AT188" s="0" t="str">
        <f aca="false">IF($AW$1=0,C188,V188)</f>
        <v> </v>
      </c>
      <c r="AU188" s="0" t="str">
        <f aca="false">IF($AW$1=0,B188,W188)</f>
        <v> </v>
      </c>
      <c r="AV188" s="0" t="str">
        <f aca="false">IF($AW$1=0,A188,X188)</f>
        <v> </v>
      </c>
    </row>
    <row r="189" customFormat="false" ht="12.75" hidden="false" customHeight="false" outlineLevel="0" collapsed="false">
      <c r="A189" s="0" t="s">
        <v>0</v>
      </c>
      <c r="B189" s="0" t="s">
        <v>0</v>
      </c>
      <c r="C189" s="0" t="s">
        <v>0</v>
      </c>
      <c r="D189" s="0" t="s">
        <v>0</v>
      </c>
      <c r="E189" s="0" t="s">
        <v>0</v>
      </c>
      <c r="F189" s="0" t="s">
        <v>0</v>
      </c>
      <c r="G189" s="0" t="s">
        <v>0</v>
      </c>
      <c r="H189" s="0" t="s">
        <v>0</v>
      </c>
      <c r="I189" s="0" t="s">
        <v>0</v>
      </c>
      <c r="J189" s="0" t="s">
        <v>0</v>
      </c>
      <c r="K189" s="0" t="s">
        <v>0</v>
      </c>
      <c r="L189" s="0" t="s">
        <v>0</v>
      </c>
      <c r="M189" s="0" t="s">
        <v>0</v>
      </c>
      <c r="N189" s="0" t="s">
        <v>0</v>
      </c>
      <c r="O189" s="0" t="s">
        <v>0</v>
      </c>
      <c r="P189" s="0" t="s">
        <v>0</v>
      </c>
      <c r="Q189" s="0" t="s">
        <v>0</v>
      </c>
      <c r="R189" s="0" t="s">
        <v>0</v>
      </c>
      <c r="S189" s="0" t="s">
        <v>0</v>
      </c>
      <c r="T189" s="0" t="s">
        <v>0</v>
      </c>
      <c r="U189" s="0" t="s">
        <v>0</v>
      </c>
      <c r="V189" s="0" t="s">
        <v>0</v>
      </c>
      <c r="W189" s="0" t="s">
        <v>0</v>
      </c>
      <c r="X189" s="1" t="s">
        <v>0</v>
      </c>
      <c r="Y189" s="0" t="str">
        <f aca="false">IF($AW$1=0,X189,A189)</f>
        <v> </v>
      </c>
      <c r="Z189" s="0" t="str">
        <f aca="false">IF($AW$1=0,W189,B189)</f>
        <v> </v>
      </c>
      <c r="AA189" s="0" t="str">
        <f aca="false">IF($AW$1=0,V189,C189)</f>
        <v> </v>
      </c>
      <c r="AB189" s="0" t="str">
        <f aca="false">IF($AW$1=0,U189,D189)</f>
        <v> </v>
      </c>
      <c r="AC189" s="0" t="str">
        <f aca="false">IF($AW$1=0,T189,E189)</f>
        <v> </v>
      </c>
      <c r="AD189" s="0" t="str">
        <f aca="false">IF($AW$1=0,S189,F189)</f>
        <v> </v>
      </c>
      <c r="AE189" s="0" t="str">
        <f aca="false">IF($AW$1=0,R189,G189)</f>
        <v> </v>
      </c>
      <c r="AF189" s="0" t="str">
        <f aca="false">IF($AW$1=0,Q189,H189)</f>
        <v> </v>
      </c>
      <c r="AG189" s="0" t="str">
        <f aca="false">IF($AW$1=0,P189,I189)</f>
        <v> </v>
      </c>
      <c r="AH189" s="0" t="str">
        <f aca="false">IF($AW$1=0,O189,J189)</f>
        <v> </v>
      </c>
      <c r="AI189" s="0" t="str">
        <f aca="false">IF($AW$1=0,N189,K189)</f>
        <v> </v>
      </c>
      <c r="AJ189" s="0" t="str">
        <f aca="false">IF($AW$1=0,M189,L189)</f>
        <v> </v>
      </c>
      <c r="AK189" s="0" t="str">
        <f aca="false">IF($AW$1=0,L189,M189)</f>
        <v> </v>
      </c>
      <c r="AL189" s="0" t="str">
        <f aca="false">IF($AW$1=0,K189,N189)</f>
        <v> </v>
      </c>
      <c r="AM189" s="0" t="str">
        <f aca="false">IF($AW$1=0,J189,O189)</f>
        <v> </v>
      </c>
      <c r="AN189" s="0" t="str">
        <f aca="false">IF($AW$1=0,I189,P189)</f>
        <v> </v>
      </c>
      <c r="AO189" s="0" t="str">
        <f aca="false">IF($AW$1=0,H189,Q189)</f>
        <v> </v>
      </c>
      <c r="AP189" s="0" t="str">
        <f aca="false">IF($AW$1=0,G189,R189)</f>
        <v> </v>
      </c>
      <c r="AQ189" s="0" t="str">
        <f aca="false">IF($AW$1=0,F189,S189)</f>
        <v> </v>
      </c>
      <c r="AR189" s="0" t="str">
        <f aca="false">IF($AW$1=0,E189,T189)</f>
        <v> </v>
      </c>
      <c r="AS189" s="0" t="str">
        <f aca="false">IF($AW$1=0,D189,U189)</f>
        <v> </v>
      </c>
      <c r="AT189" s="0" t="str">
        <f aca="false">IF($AW$1=0,C189,V189)</f>
        <v> </v>
      </c>
      <c r="AU189" s="0" t="str">
        <f aca="false">IF($AW$1=0,B189,W189)</f>
        <v> </v>
      </c>
      <c r="AV189" s="0" t="str">
        <f aca="false">IF($AW$1=0,A189,X189)</f>
        <v> </v>
      </c>
    </row>
    <row r="190" customFormat="false" ht="12.75" hidden="false" customHeight="false" outlineLevel="0" collapsed="false">
      <c r="A190" s="0" t="s">
        <v>0</v>
      </c>
      <c r="B190" s="0" t="s">
        <v>0</v>
      </c>
      <c r="C190" s="0" t="s">
        <v>0</v>
      </c>
      <c r="D190" s="0" t="s">
        <v>0</v>
      </c>
      <c r="E190" s="0" t="s">
        <v>0</v>
      </c>
      <c r="F190" s="0" t="s">
        <v>0</v>
      </c>
      <c r="G190" s="0" t="s">
        <v>0</v>
      </c>
      <c r="H190" s="0" t="s">
        <v>0</v>
      </c>
      <c r="I190" s="0" t="s">
        <v>0</v>
      </c>
      <c r="J190" s="0" t="s">
        <v>0</v>
      </c>
      <c r="K190" s="0" t="s">
        <v>0</v>
      </c>
      <c r="L190" s="0" t="s">
        <v>0</v>
      </c>
      <c r="M190" s="0" t="s">
        <v>0</v>
      </c>
      <c r="N190" s="0" t="s">
        <v>0</v>
      </c>
      <c r="O190" s="0" t="s">
        <v>0</v>
      </c>
      <c r="P190" s="0" t="s">
        <v>0</v>
      </c>
      <c r="Q190" s="0" t="s">
        <v>0</v>
      </c>
      <c r="R190" s="0" t="s">
        <v>0</v>
      </c>
      <c r="S190" s="0" t="s">
        <v>0</v>
      </c>
      <c r="T190" s="0" t="s">
        <v>0</v>
      </c>
      <c r="U190" s="0" t="s">
        <v>0</v>
      </c>
      <c r="V190" s="0" t="s">
        <v>0</v>
      </c>
      <c r="W190" s="0" t="s">
        <v>0</v>
      </c>
      <c r="X190" s="1" t="s">
        <v>0</v>
      </c>
      <c r="Y190" s="0" t="str">
        <f aca="false">IF($AW$1=0,X190,A190)</f>
        <v> </v>
      </c>
      <c r="Z190" s="0" t="str">
        <f aca="false">IF($AW$1=0,W190,B190)</f>
        <v> </v>
      </c>
      <c r="AA190" s="0" t="str">
        <f aca="false">IF($AW$1=0,V190,C190)</f>
        <v> </v>
      </c>
      <c r="AB190" s="0" t="str">
        <f aca="false">IF($AW$1=0,U190,D190)</f>
        <v> </v>
      </c>
      <c r="AC190" s="0" t="str">
        <f aca="false">IF($AW$1=0,T190,E190)</f>
        <v> </v>
      </c>
      <c r="AD190" s="0" t="str">
        <f aca="false">IF($AW$1=0,S190,F190)</f>
        <v> </v>
      </c>
      <c r="AE190" s="0" t="str">
        <f aca="false">IF($AW$1=0,R190,G190)</f>
        <v> </v>
      </c>
      <c r="AF190" s="0" t="str">
        <f aca="false">IF($AW$1=0,Q190,H190)</f>
        <v> </v>
      </c>
      <c r="AG190" s="0" t="str">
        <f aca="false">IF($AW$1=0,P190,I190)</f>
        <v> </v>
      </c>
      <c r="AH190" s="0" t="str">
        <f aca="false">IF($AW$1=0,O190,J190)</f>
        <v> </v>
      </c>
      <c r="AI190" s="0" t="str">
        <f aca="false">IF($AW$1=0,N190,K190)</f>
        <v> </v>
      </c>
      <c r="AJ190" s="0" t="str">
        <f aca="false">IF($AW$1=0,M190,L190)</f>
        <v> </v>
      </c>
      <c r="AK190" s="0" t="str">
        <f aca="false">IF($AW$1=0,L190,M190)</f>
        <v> </v>
      </c>
      <c r="AL190" s="0" t="str">
        <f aca="false">IF($AW$1=0,K190,N190)</f>
        <v> </v>
      </c>
      <c r="AM190" s="0" t="str">
        <f aca="false">IF($AW$1=0,J190,O190)</f>
        <v> </v>
      </c>
      <c r="AN190" s="0" t="str">
        <f aca="false">IF($AW$1=0,I190,P190)</f>
        <v> </v>
      </c>
      <c r="AO190" s="0" t="str">
        <f aca="false">IF($AW$1=0,H190,Q190)</f>
        <v> </v>
      </c>
      <c r="AP190" s="0" t="str">
        <f aca="false">IF($AW$1=0,G190,R190)</f>
        <v> </v>
      </c>
      <c r="AQ190" s="0" t="str">
        <f aca="false">IF($AW$1=0,F190,S190)</f>
        <v> </v>
      </c>
      <c r="AR190" s="0" t="str">
        <f aca="false">IF($AW$1=0,E190,T190)</f>
        <v> </v>
      </c>
      <c r="AS190" s="0" t="str">
        <f aca="false">IF($AW$1=0,D190,U190)</f>
        <v> </v>
      </c>
      <c r="AT190" s="0" t="str">
        <f aca="false">IF($AW$1=0,C190,V190)</f>
        <v> </v>
      </c>
      <c r="AU190" s="0" t="str">
        <f aca="false">IF($AW$1=0,B190,W190)</f>
        <v> </v>
      </c>
      <c r="AV190" s="0" t="str">
        <f aca="false">IF($AW$1=0,A190,X190)</f>
        <v> </v>
      </c>
    </row>
    <row r="191" customFormat="false" ht="12.75" hidden="false" customHeight="false" outlineLevel="0" collapsed="false">
      <c r="A191" s="0" t="s">
        <v>0</v>
      </c>
      <c r="B191" s="0" t="s">
        <v>0</v>
      </c>
      <c r="C191" s="0" t="s">
        <v>0</v>
      </c>
      <c r="D191" s="0" t="s">
        <v>0</v>
      </c>
      <c r="E191" s="0" t="s">
        <v>0</v>
      </c>
      <c r="F191" s="0" t="s">
        <v>0</v>
      </c>
      <c r="G191" s="0" t="s">
        <v>0</v>
      </c>
      <c r="H191" s="0" t="s">
        <v>0</v>
      </c>
      <c r="I191" s="0" t="s">
        <v>0</v>
      </c>
      <c r="J191" s="0" t="s">
        <v>0</v>
      </c>
      <c r="K191" s="0" t="s">
        <v>0</v>
      </c>
      <c r="L191" s="0" t="s">
        <v>0</v>
      </c>
      <c r="M191" s="0" t="s">
        <v>0</v>
      </c>
      <c r="N191" s="0" t="s">
        <v>0</v>
      </c>
      <c r="O191" s="0" t="s">
        <v>0</v>
      </c>
      <c r="P191" s="0" t="s">
        <v>0</v>
      </c>
      <c r="Q191" s="0" t="s">
        <v>0</v>
      </c>
      <c r="R191" s="0" t="s">
        <v>0</v>
      </c>
      <c r="S191" s="0" t="s">
        <v>0</v>
      </c>
      <c r="T191" s="0" t="s">
        <v>0</v>
      </c>
      <c r="U191" s="0" t="s">
        <v>0</v>
      </c>
      <c r="V191" s="0" t="s">
        <v>0</v>
      </c>
      <c r="W191" s="0" t="s">
        <v>0</v>
      </c>
      <c r="X191" s="1" t="s">
        <v>0</v>
      </c>
      <c r="Y191" s="0" t="str">
        <f aca="false">IF($AW$1=0,X191,A191)</f>
        <v> </v>
      </c>
      <c r="Z191" s="0" t="str">
        <f aca="false">IF($AW$1=0,W191,B191)</f>
        <v> </v>
      </c>
      <c r="AA191" s="0" t="str">
        <f aca="false">IF($AW$1=0,V191,C191)</f>
        <v> </v>
      </c>
      <c r="AB191" s="0" t="str">
        <f aca="false">IF($AW$1=0,U191,D191)</f>
        <v> </v>
      </c>
      <c r="AC191" s="0" t="str">
        <f aca="false">IF($AW$1=0,T191,E191)</f>
        <v> </v>
      </c>
      <c r="AD191" s="0" t="str">
        <f aca="false">IF($AW$1=0,S191,F191)</f>
        <v> </v>
      </c>
      <c r="AE191" s="0" t="str">
        <f aca="false">IF($AW$1=0,R191,G191)</f>
        <v> </v>
      </c>
      <c r="AF191" s="0" t="str">
        <f aca="false">IF($AW$1=0,Q191,H191)</f>
        <v> </v>
      </c>
      <c r="AG191" s="0" t="str">
        <f aca="false">IF($AW$1=0,P191,I191)</f>
        <v> </v>
      </c>
      <c r="AH191" s="0" t="str">
        <f aca="false">IF($AW$1=0,O191,J191)</f>
        <v> </v>
      </c>
      <c r="AI191" s="0" t="str">
        <f aca="false">IF($AW$1=0,N191,K191)</f>
        <v> </v>
      </c>
      <c r="AJ191" s="0" t="str">
        <f aca="false">IF($AW$1=0,M191,L191)</f>
        <v> </v>
      </c>
      <c r="AK191" s="0" t="str">
        <f aca="false">IF($AW$1=0,L191,M191)</f>
        <v> </v>
      </c>
      <c r="AL191" s="0" t="str">
        <f aca="false">IF($AW$1=0,K191,N191)</f>
        <v> </v>
      </c>
      <c r="AM191" s="0" t="str">
        <f aca="false">IF($AW$1=0,J191,O191)</f>
        <v> </v>
      </c>
      <c r="AN191" s="0" t="str">
        <f aca="false">IF($AW$1=0,I191,P191)</f>
        <v> </v>
      </c>
      <c r="AO191" s="0" t="str">
        <f aca="false">IF($AW$1=0,H191,Q191)</f>
        <v> </v>
      </c>
      <c r="AP191" s="0" t="str">
        <f aca="false">IF($AW$1=0,G191,R191)</f>
        <v> </v>
      </c>
      <c r="AQ191" s="0" t="str">
        <f aca="false">IF($AW$1=0,F191,S191)</f>
        <v> </v>
      </c>
      <c r="AR191" s="0" t="str">
        <f aca="false">IF($AW$1=0,E191,T191)</f>
        <v> </v>
      </c>
      <c r="AS191" s="0" t="str">
        <f aca="false">IF($AW$1=0,D191,U191)</f>
        <v> </v>
      </c>
      <c r="AT191" s="0" t="str">
        <f aca="false">IF($AW$1=0,C191,V191)</f>
        <v> </v>
      </c>
      <c r="AU191" s="0" t="str">
        <f aca="false">IF($AW$1=0,B191,W191)</f>
        <v> </v>
      </c>
      <c r="AV191" s="0" t="str">
        <f aca="false">IF($AW$1=0,A191,X191)</f>
        <v> </v>
      </c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3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12:56:44Z</dcterms:created>
  <dc:creator>SIEG</dc:creator>
  <dc:description/>
  <dc:language>en-US</dc:language>
  <cp:lastModifiedBy>SIEG</cp:lastModifiedBy>
  <cp:revision>0</cp:revision>
  <dc:subject/>
  <dc:title/>
</cp:coreProperties>
</file>