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34307"/>
        <c:axId val="40667888"/>
      </c:scatterChart>
      <c:valAx>
        <c:axId val="4683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888"/>
        <c:crossesAt val="0"/>
        <c:crossBetween val="midCat"/>
      </c:valAx>
      <c:valAx>
        <c:axId val="4066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72563"/>
        <c:axId val="20903014"/>
      </c:scatterChart>
      <c:valAx>
        <c:axId val="9307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014"/>
        <c:crossesAt val="0"/>
        <c:crossBetween val="midCat"/>
      </c:valAx>
      <c:valAx>
        <c:axId val="2090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1032"/>
        <c:axId val="69517628"/>
      </c:scatterChart>
      <c:valAx>
        <c:axId val="467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628"/>
        <c:crossesAt val="0"/>
        <c:crossBetween val="midCat"/>
      </c:valAx>
      <c:valAx>
        <c:axId val="6951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85797"/>
        <c:axId val="72809081"/>
      </c:scatterChart>
      <c:valAx>
        <c:axId val="5808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081"/>
        <c:crossesAt val="0"/>
        <c:crossBetween val="midCat"/>
      </c:valAx>
      <c:valAx>
        <c:axId val="7280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