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99626"/>
        <c:axId val="27850478"/>
      </c:barChart>
      <c:catAx>
        <c:axId val="8839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478"/>
        <c:auto val="1"/>
        <c:lblAlgn val="ctr"/>
        <c:lblOffset val="100"/>
        <c:noMultiLvlLbl val="0"/>
      </c:catAx>
      <c:valAx>
        <c:axId val="2785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29493"/>
        <c:axId val="41800137"/>
      </c:barChart>
      <c:catAx>
        <c:axId val="6632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137"/>
        <c:auto val="1"/>
        <c:lblAlgn val="ctr"/>
        <c:lblOffset val="100"/>
        <c:noMultiLvlLbl val="0"/>
      </c:catAx>
      <c:valAx>
        <c:axId val="4180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3961"/>
        <c:axId val="82899346"/>
      </c:barChart>
      <c:catAx>
        <c:axId val="620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346"/>
        <c:auto val="1"/>
        <c:lblAlgn val="ctr"/>
        <c:lblOffset val="100"/>
        <c:noMultiLvlLbl val="0"/>
      </c:catAx>
      <c:valAx>
        <c:axId val="8289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07124"/>
        <c:axId val="4554832"/>
      </c:barChart>
      <c:catAx>
        <c:axId val="5550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32"/>
        <c:auto val="1"/>
        <c:lblAlgn val="ctr"/>
        <c:lblOffset val="100"/>
        <c:noMultiLvlLbl val="0"/>
      </c:catAx>
      <c:valAx>
        <c:axId val="455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19194"/>
        <c:axId val="96063744"/>
      </c:barChart>
      <c:catAx>
        <c:axId val="7221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744"/>
        <c:auto val="1"/>
        <c:lblAlgn val="ctr"/>
        <c:lblOffset val="100"/>
        <c:noMultiLvlLbl val="0"/>
      </c:catAx>
      <c:valAx>
        <c:axId val="9606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6460"/>
        <c:axId val="44882356"/>
      </c:barChart>
      <c:catAx>
        <c:axId val="489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356"/>
        <c:auto val="1"/>
        <c:lblAlgn val="ctr"/>
        <c:lblOffset val="100"/>
        <c:noMultiLvlLbl val="0"/>
      </c:catAx>
      <c:valAx>
        <c:axId val="4488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68582"/>
        <c:axId val="38077138"/>
      </c:barChart>
      <c:catAx>
        <c:axId val="1916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138"/>
        <c:auto val="1"/>
        <c:lblAlgn val="ctr"/>
        <c:lblOffset val="100"/>
        <c:noMultiLvlLbl val="0"/>
      </c:catAx>
      <c:valAx>
        <c:axId val="3807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21957"/>
        <c:axId val="97717528"/>
      </c:barChart>
      <c:catAx>
        <c:axId val="4342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528"/>
        <c:auto val="1"/>
        <c:lblAlgn val="ctr"/>
        <c:lblOffset val="100"/>
        <c:noMultiLvlLbl val="0"/>
      </c:catAx>
      <c:valAx>
        <c:axId val="9771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91100"/>
        <c:axId val="57327311"/>
      </c:barChart>
      <c:catAx>
        <c:axId val="8729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311"/>
        <c:auto val="1"/>
        <c:lblAlgn val="ctr"/>
        <c:lblOffset val="100"/>
        <c:noMultiLvlLbl val="0"/>
      </c:catAx>
      <c:valAx>
        <c:axId val="5732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13682"/>
        <c:axId val="43228170"/>
      </c:barChart>
      <c:catAx>
        <c:axId val="5271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170"/>
        <c:auto val="1"/>
        <c:lblAlgn val="ctr"/>
        <c:lblOffset val="100"/>
        <c:noMultiLvlLbl val="0"/>
      </c:catAx>
      <c:valAx>
        <c:axId val="4322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60554"/>
        <c:axId val="24321020"/>
      </c:barChart>
      <c:catAx>
        <c:axId val="9846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020"/>
        <c:auto val="1"/>
        <c:lblAlgn val="ctr"/>
        <c:lblOffset val="100"/>
        <c:noMultiLvlLbl val="0"/>
      </c:catAx>
      <c:valAx>
        <c:axId val="2432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4511"/>
        <c:axId val="83013745"/>
      </c:barChart>
      <c:catAx>
        <c:axId val="592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745"/>
        <c:auto val="1"/>
        <c:lblAlgn val="ctr"/>
        <c:lblOffset val="100"/>
        <c:noMultiLvlLbl val="0"/>
      </c:catAx>
      <c:valAx>
        <c:axId val="8301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88388"/>
        <c:axId val="32365382"/>
      </c:barChart>
      <c:catAx>
        <c:axId val="1318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382"/>
        <c:auto val="1"/>
        <c:lblAlgn val="ctr"/>
        <c:lblOffset val="100"/>
        <c:noMultiLvlLbl val="0"/>
      </c:catAx>
      <c:valAx>
        <c:axId val="3236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67914"/>
        <c:axId val="70754604"/>
      </c:barChart>
      <c:catAx>
        <c:axId val="8336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604"/>
        <c:auto val="1"/>
        <c:lblAlgn val="ctr"/>
        <c:lblOffset val="100"/>
        <c:noMultiLvlLbl val="0"/>
      </c:catAx>
      <c:valAx>
        <c:axId val="7075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4450"/>
        <c:axId val="23841829"/>
      </c:barChart>
      <c:catAx>
        <c:axId val="141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829"/>
        <c:auto val="1"/>
        <c:lblAlgn val="ctr"/>
        <c:lblOffset val="100"/>
        <c:noMultiLvlLbl val="0"/>
      </c:catAx>
      <c:valAx>
        <c:axId val="238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50130"/>
        <c:axId val="62312846"/>
      </c:barChart>
      <c:catAx>
        <c:axId val="2345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846"/>
        <c:auto val="1"/>
        <c:lblAlgn val="ctr"/>
        <c:lblOffset val="100"/>
        <c:noMultiLvlLbl val="0"/>
      </c:catAx>
      <c:valAx>
        <c:axId val="6231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58223"/>
        <c:axId val="22631804"/>
      </c:barChart>
      <c:catAx>
        <c:axId val="6715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804"/>
        <c:auto val="1"/>
        <c:lblAlgn val="ctr"/>
        <c:lblOffset val="100"/>
        <c:noMultiLvlLbl val="0"/>
      </c:catAx>
      <c:valAx>
        <c:axId val="2263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86710"/>
        <c:axId val="93898472"/>
      </c:barChart>
      <c:catAx>
        <c:axId val="7298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472"/>
        <c:auto val="1"/>
        <c:lblAlgn val="ctr"/>
        <c:lblOffset val="100"/>
        <c:noMultiLvlLbl val="0"/>
      </c:catAx>
      <c:valAx>
        <c:axId val="9389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