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44662"/>
        <c:axId val="73698071"/>
      </c:barChart>
      <c:catAx>
        <c:axId val="3314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071"/>
        <c:auto val="1"/>
        <c:lblAlgn val="ctr"/>
        <c:lblOffset val="100"/>
        <c:noMultiLvlLbl val="0"/>
      </c:catAx>
      <c:valAx>
        <c:axId val="736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84157"/>
        <c:axId val="78909086"/>
      </c:barChart>
      <c:catAx>
        <c:axId val="8578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086"/>
        <c:auto val="1"/>
        <c:lblAlgn val="ctr"/>
        <c:lblOffset val="100"/>
        <c:noMultiLvlLbl val="0"/>
      </c:catAx>
      <c:valAx>
        <c:axId val="7890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40653"/>
        <c:axId val="65174931"/>
      </c:barChart>
      <c:catAx>
        <c:axId val="5384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931"/>
        <c:auto val="1"/>
        <c:lblAlgn val="ctr"/>
        <c:lblOffset val="100"/>
        <c:noMultiLvlLbl val="0"/>
      </c:catAx>
      <c:valAx>
        <c:axId val="6517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82352"/>
        <c:axId val="54587078"/>
      </c:barChart>
      <c:catAx>
        <c:axId val="4378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078"/>
        <c:auto val="1"/>
        <c:lblAlgn val="ctr"/>
        <c:lblOffset val="100"/>
        <c:noMultiLvlLbl val="0"/>
      </c:catAx>
      <c:valAx>
        <c:axId val="5458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15770"/>
        <c:axId val="77769011"/>
      </c:barChart>
      <c:catAx>
        <c:axId val="9281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011"/>
        <c:auto val="1"/>
        <c:lblAlgn val="ctr"/>
        <c:lblOffset val="100"/>
        <c:noMultiLvlLbl val="0"/>
      </c:catAx>
      <c:valAx>
        <c:axId val="7776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17830"/>
        <c:axId val="13795070"/>
      </c:barChart>
      <c:catAx>
        <c:axId val="9631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070"/>
        <c:auto val="1"/>
        <c:lblAlgn val="ctr"/>
        <c:lblOffset val="100"/>
        <c:noMultiLvlLbl val="0"/>
      </c:catAx>
      <c:valAx>
        <c:axId val="1379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48037"/>
        <c:axId val="68231020"/>
      </c:barChart>
      <c:catAx>
        <c:axId val="8334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020"/>
        <c:auto val="1"/>
        <c:lblAlgn val="ctr"/>
        <c:lblOffset val="100"/>
        <c:noMultiLvlLbl val="0"/>
      </c:catAx>
      <c:valAx>
        <c:axId val="6823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41554"/>
        <c:axId val="11064739"/>
      </c:barChart>
      <c:catAx>
        <c:axId val="2544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739"/>
        <c:auto val="1"/>
        <c:lblAlgn val="ctr"/>
        <c:lblOffset val="100"/>
        <c:noMultiLvlLbl val="0"/>
      </c:catAx>
      <c:valAx>
        <c:axId val="1106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05363"/>
        <c:axId val="43784137"/>
      </c:barChart>
      <c:catAx>
        <c:axId val="9490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137"/>
        <c:auto val="1"/>
        <c:lblAlgn val="ctr"/>
        <c:lblOffset val="100"/>
        <c:noMultiLvlLbl val="0"/>
      </c:catAx>
      <c:valAx>
        <c:axId val="4378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55880"/>
        <c:axId val="54849782"/>
      </c:barChart>
      <c:catAx>
        <c:axId val="5155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782"/>
        <c:auto val="1"/>
        <c:lblAlgn val="ctr"/>
        <c:lblOffset val="100"/>
        <c:noMultiLvlLbl val="0"/>
      </c:catAx>
      <c:valAx>
        <c:axId val="5484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52942"/>
        <c:axId val="59521852"/>
      </c:barChart>
      <c:catAx>
        <c:axId val="4765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852"/>
        <c:auto val="1"/>
        <c:lblAlgn val="ctr"/>
        <c:lblOffset val="100"/>
        <c:noMultiLvlLbl val="0"/>
      </c:catAx>
      <c:valAx>
        <c:axId val="5952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90070"/>
        <c:axId val="79295828"/>
      </c:barChart>
      <c:catAx>
        <c:axId val="1629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828"/>
        <c:auto val="1"/>
        <c:lblAlgn val="ctr"/>
        <c:lblOffset val="100"/>
        <c:noMultiLvlLbl val="0"/>
      </c:catAx>
      <c:valAx>
        <c:axId val="7929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9207"/>
        <c:axId val="49042748"/>
      </c:barChart>
      <c:catAx>
        <c:axId val="191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748"/>
        <c:auto val="1"/>
        <c:lblAlgn val="ctr"/>
        <c:lblOffset val="100"/>
        <c:noMultiLvlLbl val="0"/>
      </c:catAx>
      <c:valAx>
        <c:axId val="4904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51216"/>
        <c:axId val="57697957"/>
      </c:barChart>
      <c:catAx>
        <c:axId val="4655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957"/>
        <c:auto val="1"/>
        <c:lblAlgn val="ctr"/>
        <c:lblOffset val="100"/>
        <c:noMultiLvlLbl val="0"/>
      </c:catAx>
      <c:valAx>
        <c:axId val="5769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54632"/>
        <c:axId val="53694760"/>
      </c:barChart>
      <c:catAx>
        <c:axId val="4135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760"/>
        <c:auto val="1"/>
        <c:lblAlgn val="ctr"/>
        <c:lblOffset val="100"/>
        <c:noMultiLvlLbl val="0"/>
      </c:catAx>
      <c:valAx>
        <c:axId val="5369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79534"/>
        <c:axId val="57985433"/>
      </c:barChart>
      <c:catAx>
        <c:axId val="6877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433"/>
        <c:auto val="1"/>
        <c:lblAlgn val="ctr"/>
        <c:lblOffset val="100"/>
        <c:noMultiLvlLbl val="0"/>
      </c:catAx>
      <c:valAx>
        <c:axId val="5798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22551"/>
        <c:axId val="55016274"/>
      </c:barChart>
      <c:catAx>
        <c:axId val="8632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274"/>
        <c:auto val="1"/>
        <c:lblAlgn val="ctr"/>
        <c:lblOffset val="100"/>
        <c:noMultiLvlLbl val="0"/>
      </c:catAx>
      <c:valAx>
        <c:axId val="5501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50851"/>
        <c:axId val="56718777"/>
      </c:barChart>
      <c:catAx>
        <c:axId val="8845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777"/>
        <c:auto val="1"/>
        <c:lblAlgn val="ctr"/>
        <c:lblOffset val="100"/>
        <c:noMultiLvlLbl val="0"/>
      </c:catAx>
      <c:valAx>
        <c:axId val="5671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