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74957"/>
        <c:axId val="53844178"/>
      </c:scatterChart>
      <c:valAx>
        <c:axId val="3087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178"/>
        <c:crossesAt val="0"/>
        <c:crossBetween val="midCat"/>
      </c:valAx>
      <c:valAx>
        <c:axId val="5384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8320"/>
        <c:axId val="82114758"/>
      </c:scatterChart>
      <c:valAx>
        <c:axId val="715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758"/>
        <c:crossesAt val="0"/>
        <c:crossBetween val="midCat"/>
      </c:valAx>
      <c:valAx>
        <c:axId val="8211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9363"/>
        <c:axId val="4440394"/>
      </c:scatterChart>
      <c:valAx>
        <c:axId val="8810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4"/>
        <c:crossesAt val="0"/>
        <c:crossBetween val="midCat"/>
      </c:valAx>
      <c:valAx>
        <c:axId val="444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0371"/>
        <c:axId val="17243127"/>
      </c:scatterChart>
      <c:valAx>
        <c:axId val="9083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27"/>
        <c:crossesAt val="0"/>
        <c:crossBetween val="midCat"/>
      </c:valAx>
      <c:valAx>
        <c:axId val="1724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