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733438"/>
        <c:axId val="28368001"/>
      </c:scatterChart>
      <c:valAx>
        <c:axId val="69733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8001"/>
        <c:crossesAt val="0"/>
        <c:crossBetween val="midCat"/>
      </c:valAx>
      <c:valAx>
        <c:axId val="28368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3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773434"/>
        <c:axId val="31078229"/>
      </c:scatterChart>
      <c:valAx>
        <c:axId val="53773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8229"/>
        <c:crossesAt val="0"/>
        <c:crossBetween val="midCat"/>
      </c:valAx>
      <c:valAx>
        <c:axId val="31078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3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222337"/>
        <c:axId val="42830328"/>
      </c:scatterChart>
      <c:valAx>
        <c:axId val="72222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0328"/>
        <c:crossesAt val="0"/>
        <c:crossBetween val="midCat"/>
      </c:valAx>
      <c:valAx>
        <c:axId val="42830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2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519819"/>
        <c:axId val="21334102"/>
      </c:scatterChart>
      <c:valAx>
        <c:axId val="62519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4102"/>
        <c:crossesAt val="0"/>
        <c:crossBetween val="midCat"/>
      </c:valAx>
      <c:valAx>
        <c:axId val="21334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9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