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4447"/>
        <c:axId val="68961417"/>
      </c:barChart>
      <c:catAx>
        <c:axId val="256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17"/>
        <c:auto val="1"/>
        <c:lblAlgn val="ctr"/>
        <c:lblOffset val="100"/>
        <c:noMultiLvlLbl val="0"/>
      </c:catAx>
      <c:valAx>
        <c:axId val="689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74071"/>
        <c:axId val="18591497"/>
      </c:barChart>
      <c:catAx>
        <c:axId val="271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97"/>
        <c:auto val="1"/>
        <c:lblAlgn val="ctr"/>
        <c:lblOffset val="100"/>
        <c:noMultiLvlLbl val="0"/>
      </c:catAx>
      <c:valAx>
        <c:axId val="185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81103"/>
        <c:axId val="84225392"/>
      </c:barChart>
      <c:catAx>
        <c:axId val="8158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392"/>
        <c:auto val="1"/>
        <c:lblAlgn val="ctr"/>
        <c:lblOffset val="100"/>
        <c:noMultiLvlLbl val="0"/>
      </c:catAx>
      <c:valAx>
        <c:axId val="842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3295"/>
        <c:axId val="44070278"/>
      </c:barChart>
      <c:catAx>
        <c:axId val="505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278"/>
        <c:auto val="1"/>
        <c:lblAlgn val="ctr"/>
        <c:lblOffset val="100"/>
        <c:noMultiLvlLbl val="0"/>
      </c:catAx>
      <c:valAx>
        <c:axId val="440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0486"/>
        <c:axId val="48776552"/>
      </c:barChart>
      <c:catAx>
        <c:axId val="69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552"/>
        <c:auto val="1"/>
        <c:lblAlgn val="ctr"/>
        <c:lblOffset val="100"/>
        <c:noMultiLvlLbl val="0"/>
      </c:catAx>
      <c:valAx>
        <c:axId val="487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1959"/>
        <c:axId val="1617920"/>
      </c:barChart>
      <c:catAx>
        <c:axId val="249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20"/>
        <c:auto val="1"/>
        <c:lblAlgn val="ctr"/>
        <c:lblOffset val="100"/>
        <c:noMultiLvlLbl val="0"/>
      </c:catAx>
      <c:valAx>
        <c:axId val="16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0263"/>
        <c:axId val="32759815"/>
      </c:barChart>
      <c:catAx>
        <c:axId val="840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815"/>
        <c:auto val="1"/>
        <c:lblAlgn val="ctr"/>
        <c:lblOffset val="100"/>
        <c:noMultiLvlLbl val="0"/>
      </c:catAx>
      <c:valAx>
        <c:axId val="327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71011"/>
        <c:axId val="30909938"/>
      </c:barChart>
      <c:catAx>
        <c:axId val="264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938"/>
        <c:auto val="1"/>
        <c:lblAlgn val="ctr"/>
        <c:lblOffset val="100"/>
        <c:noMultiLvlLbl val="0"/>
      </c:catAx>
      <c:valAx>
        <c:axId val="309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36836"/>
        <c:axId val="41177303"/>
      </c:barChart>
      <c:catAx>
        <c:axId val="461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03"/>
        <c:auto val="1"/>
        <c:lblAlgn val="ctr"/>
        <c:lblOffset val="100"/>
        <c:noMultiLvlLbl val="0"/>
      </c:catAx>
      <c:valAx>
        <c:axId val="411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4847"/>
        <c:axId val="91993461"/>
      </c:barChart>
      <c:catAx>
        <c:axId val="167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461"/>
        <c:auto val="1"/>
        <c:lblAlgn val="ctr"/>
        <c:lblOffset val="100"/>
        <c:noMultiLvlLbl val="0"/>
      </c:catAx>
      <c:valAx>
        <c:axId val="919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272"/>
        <c:axId val="6317020"/>
      </c:barChart>
      <c:catAx>
        <c:axId val="92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20"/>
        <c:auto val="1"/>
        <c:lblAlgn val="ctr"/>
        <c:lblOffset val="100"/>
        <c:noMultiLvlLbl val="0"/>
      </c:catAx>
      <c:valAx>
        <c:axId val="63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8567"/>
        <c:axId val="24062012"/>
      </c:barChart>
      <c:catAx>
        <c:axId val="290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012"/>
        <c:auto val="1"/>
        <c:lblAlgn val="ctr"/>
        <c:lblOffset val="100"/>
        <c:noMultiLvlLbl val="0"/>
      </c:catAx>
      <c:valAx>
        <c:axId val="240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6464"/>
        <c:axId val="69003812"/>
      </c:barChart>
      <c:catAx>
        <c:axId val="4564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812"/>
        <c:auto val="1"/>
        <c:lblAlgn val="ctr"/>
        <c:lblOffset val="100"/>
        <c:noMultiLvlLbl val="0"/>
      </c:catAx>
      <c:valAx>
        <c:axId val="690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04421"/>
        <c:axId val="7265636"/>
      </c:barChart>
      <c:catAx>
        <c:axId val="118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36"/>
        <c:auto val="1"/>
        <c:lblAlgn val="ctr"/>
        <c:lblOffset val="100"/>
        <c:noMultiLvlLbl val="0"/>
      </c:catAx>
      <c:valAx>
        <c:axId val="726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3361"/>
        <c:axId val="87821691"/>
      </c:barChart>
      <c:catAx>
        <c:axId val="10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691"/>
        <c:auto val="1"/>
        <c:lblAlgn val="ctr"/>
        <c:lblOffset val="100"/>
        <c:noMultiLvlLbl val="0"/>
      </c:catAx>
      <c:valAx>
        <c:axId val="878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44092"/>
        <c:axId val="91123766"/>
      </c:barChart>
      <c:catAx>
        <c:axId val="232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766"/>
        <c:auto val="1"/>
        <c:lblAlgn val="ctr"/>
        <c:lblOffset val="100"/>
        <c:noMultiLvlLbl val="0"/>
      </c:catAx>
      <c:valAx>
        <c:axId val="911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8447"/>
        <c:axId val="38057094"/>
      </c:barChart>
      <c:catAx>
        <c:axId val="479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94"/>
        <c:auto val="1"/>
        <c:lblAlgn val="ctr"/>
        <c:lblOffset val="100"/>
        <c:noMultiLvlLbl val="0"/>
      </c:catAx>
      <c:valAx>
        <c:axId val="380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67299"/>
        <c:axId val="65900231"/>
      </c:barChart>
      <c:catAx>
        <c:axId val="517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231"/>
        <c:auto val="1"/>
        <c:lblAlgn val="ctr"/>
        <c:lblOffset val="100"/>
        <c:noMultiLvlLbl val="0"/>
      </c:catAx>
      <c:valAx>
        <c:axId val="659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