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73151"/>
        <c:axId val="69457772"/>
      </c:scatterChart>
      <c:valAx>
        <c:axId val="99673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772"/>
        <c:crossesAt val="0"/>
        <c:crossBetween val="midCat"/>
      </c:valAx>
      <c:valAx>
        <c:axId val="6945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26178"/>
        <c:axId val="51764800"/>
      </c:scatterChart>
      <c:valAx>
        <c:axId val="1712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800"/>
        <c:crossesAt val="0"/>
        <c:crossBetween val="midCat"/>
      </c:valAx>
      <c:valAx>
        <c:axId val="5176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9732"/>
        <c:axId val="87628852"/>
      </c:scatterChart>
      <c:valAx>
        <c:axId val="6799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852"/>
        <c:crossesAt val="0"/>
        <c:crossBetween val="midCat"/>
      </c:valAx>
      <c:valAx>
        <c:axId val="87628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53337"/>
        <c:axId val="5261660"/>
      </c:scatterChart>
      <c:valAx>
        <c:axId val="58553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60"/>
        <c:crossesAt val="0"/>
        <c:crossBetween val="midCat"/>
      </c:valAx>
      <c:valAx>
        <c:axId val="526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