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21717"/>
        <c:axId val="55925472"/>
      </c:barChart>
      <c:catAx>
        <c:axId val="9672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472"/>
        <c:auto val="1"/>
        <c:lblAlgn val="ctr"/>
        <c:lblOffset val="100"/>
        <c:noMultiLvlLbl val="0"/>
      </c:catAx>
      <c:valAx>
        <c:axId val="559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65133"/>
        <c:axId val="27885114"/>
      </c:barChart>
      <c:catAx>
        <c:axId val="9386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114"/>
        <c:auto val="1"/>
        <c:lblAlgn val="ctr"/>
        <c:lblOffset val="100"/>
        <c:noMultiLvlLbl val="0"/>
      </c:catAx>
      <c:valAx>
        <c:axId val="278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6979"/>
        <c:axId val="52948796"/>
      </c:barChart>
      <c:catAx>
        <c:axId val="944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796"/>
        <c:auto val="1"/>
        <c:lblAlgn val="ctr"/>
        <c:lblOffset val="100"/>
        <c:noMultiLvlLbl val="0"/>
      </c:catAx>
      <c:valAx>
        <c:axId val="529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32934"/>
        <c:axId val="41628479"/>
      </c:barChart>
      <c:catAx>
        <c:axId val="3043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479"/>
        <c:auto val="1"/>
        <c:lblAlgn val="ctr"/>
        <c:lblOffset val="100"/>
        <c:noMultiLvlLbl val="0"/>
      </c:catAx>
      <c:valAx>
        <c:axId val="416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83570"/>
        <c:axId val="10803614"/>
      </c:barChart>
      <c:catAx>
        <c:axId val="5928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614"/>
        <c:auto val="1"/>
        <c:lblAlgn val="ctr"/>
        <c:lblOffset val="100"/>
        <c:noMultiLvlLbl val="0"/>
      </c:catAx>
      <c:valAx>
        <c:axId val="108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81545"/>
        <c:axId val="85460050"/>
      </c:barChart>
      <c:catAx>
        <c:axId val="1178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050"/>
        <c:auto val="1"/>
        <c:lblAlgn val="ctr"/>
        <c:lblOffset val="100"/>
        <c:noMultiLvlLbl val="0"/>
      </c:catAx>
      <c:valAx>
        <c:axId val="854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58875"/>
        <c:axId val="49097666"/>
      </c:barChart>
      <c:catAx>
        <c:axId val="2905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666"/>
        <c:auto val="1"/>
        <c:lblAlgn val="ctr"/>
        <c:lblOffset val="100"/>
        <c:noMultiLvlLbl val="0"/>
      </c:catAx>
      <c:valAx>
        <c:axId val="490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84723"/>
        <c:axId val="48577588"/>
      </c:barChart>
      <c:catAx>
        <c:axId val="4268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588"/>
        <c:auto val="1"/>
        <c:lblAlgn val="ctr"/>
        <c:lblOffset val="100"/>
        <c:noMultiLvlLbl val="0"/>
      </c:catAx>
      <c:valAx>
        <c:axId val="485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93436"/>
        <c:axId val="74157900"/>
      </c:barChart>
      <c:catAx>
        <c:axId val="6349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900"/>
        <c:auto val="1"/>
        <c:lblAlgn val="ctr"/>
        <c:lblOffset val="100"/>
        <c:noMultiLvlLbl val="0"/>
      </c:catAx>
      <c:valAx>
        <c:axId val="741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42664"/>
        <c:axId val="87735082"/>
      </c:barChart>
      <c:catAx>
        <c:axId val="1614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082"/>
        <c:auto val="1"/>
        <c:lblAlgn val="ctr"/>
        <c:lblOffset val="100"/>
        <c:noMultiLvlLbl val="0"/>
      </c:catAx>
      <c:valAx>
        <c:axId val="877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40381"/>
        <c:axId val="82420140"/>
      </c:barChart>
      <c:catAx>
        <c:axId val="6604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140"/>
        <c:auto val="1"/>
        <c:lblAlgn val="ctr"/>
        <c:lblOffset val="100"/>
        <c:noMultiLvlLbl val="0"/>
      </c:catAx>
      <c:valAx>
        <c:axId val="824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08539"/>
        <c:axId val="10151475"/>
      </c:barChart>
      <c:catAx>
        <c:axId val="807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475"/>
        <c:auto val="1"/>
        <c:lblAlgn val="ctr"/>
        <c:lblOffset val="100"/>
        <c:noMultiLvlLbl val="0"/>
      </c:catAx>
      <c:valAx>
        <c:axId val="101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37199"/>
        <c:axId val="95650461"/>
      </c:barChart>
      <c:catAx>
        <c:axId val="7083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461"/>
        <c:auto val="1"/>
        <c:lblAlgn val="ctr"/>
        <c:lblOffset val="100"/>
        <c:noMultiLvlLbl val="0"/>
      </c:catAx>
      <c:valAx>
        <c:axId val="956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87951"/>
        <c:axId val="51033600"/>
      </c:barChart>
      <c:catAx>
        <c:axId val="2778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600"/>
        <c:auto val="1"/>
        <c:lblAlgn val="ctr"/>
        <c:lblOffset val="100"/>
        <c:noMultiLvlLbl val="0"/>
      </c:catAx>
      <c:valAx>
        <c:axId val="510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68335"/>
        <c:axId val="28977271"/>
      </c:barChart>
      <c:catAx>
        <c:axId val="7756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271"/>
        <c:auto val="1"/>
        <c:lblAlgn val="ctr"/>
        <c:lblOffset val="100"/>
        <c:noMultiLvlLbl val="0"/>
      </c:catAx>
      <c:valAx>
        <c:axId val="2897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73156"/>
        <c:axId val="71137790"/>
      </c:barChart>
      <c:catAx>
        <c:axId val="3527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790"/>
        <c:auto val="1"/>
        <c:lblAlgn val="ctr"/>
        <c:lblOffset val="100"/>
        <c:noMultiLvlLbl val="0"/>
      </c:catAx>
      <c:valAx>
        <c:axId val="711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38795"/>
        <c:axId val="58000742"/>
      </c:barChart>
      <c:catAx>
        <c:axId val="487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742"/>
        <c:auto val="1"/>
        <c:lblAlgn val="ctr"/>
        <c:lblOffset val="100"/>
        <c:noMultiLvlLbl val="0"/>
      </c:catAx>
      <c:valAx>
        <c:axId val="580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38849"/>
        <c:axId val="47340268"/>
      </c:barChart>
      <c:catAx>
        <c:axId val="8573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268"/>
        <c:auto val="1"/>
        <c:lblAlgn val="ctr"/>
        <c:lblOffset val="100"/>
        <c:noMultiLvlLbl val="0"/>
      </c:catAx>
      <c:valAx>
        <c:axId val="4734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