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8541"/>
        <c:axId val="27637268"/>
      </c:barChart>
      <c:catAx>
        <c:axId val="550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268"/>
        <c:auto val="1"/>
        <c:lblAlgn val="ctr"/>
        <c:lblOffset val="100"/>
        <c:noMultiLvlLbl val="0"/>
      </c:catAx>
      <c:valAx>
        <c:axId val="2763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90449"/>
        <c:axId val="55745357"/>
      </c:barChart>
      <c:catAx>
        <c:axId val="9449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357"/>
        <c:auto val="1"/>
        <c:lblAlgn val="ctr"/>
        <c:lblOffset val="100"/>
        <c:noMultiLvlLbl val="0"/>
      </c:catAx>
      <c:valAx>
        <c:axId val="557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77829"/>
        <c:axId val="16421536"/>
      </c:barChart>
      <c:catAx>
        <c:axId val="4047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536"/>
        <c:auto val="1"/>
        <c:lblAlgn val="ctr"/>
        <c:lblOffset val="100"/>
        <c:noMultiLvlLbl val="0"/>
      </c:catAx>
      <c:valAx>
        <c:axId val="1642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86515"/>
        <c:axId val="98639973"/>
      </c:barChart>
      <c:catAx>
        <c:axId val="2438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973"/>
        <c:auto val="1"/>
        <c:lblAlgn val="ctr"/>
        <c:lblOffset val="100"/>
        <c:noMultiLvlLbl val="0"/>
      </c:catAx>
      <c:valAx>
        <c:axId val="9863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86617"/>
        <c:axId val="83596586"/>
      </c:barChart>
      <c:catAx>
        <c:axId val="7518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586"/>
        <c:auto val="1"/>
        <c:lblAlgn val="ctr"/>
        <c:lblOffset val="100"/>
        <c:noMultiLvlLbl val="0"/>
      </c:catAx>
      <c:valAx>
        <c:axId val="835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94099"/>
        <c:axId val="12141773"/>
      </c:barChart>
      <c:catAx>
        <c:axId val="4429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773"/>
        <c:auto val="1"/>
        <c:lblAlgn val="ctr"/>
        <c:lblOffset val="100"/>
        <c:noMultiLvlLbl val="0"/>
      </c:catAx>
      <c:valAx>
        <c:axId val="1214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50834"/>
        <c:axId val="74216493"/>
      </c:barChart>
      <c:catAx>
        <c:axId val="7575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493"/>
        <c:auto val="1"/>
        <c:lblAlgn val="ctr"/>
        <c:lblOffset val="100"/>
        <c:noMultiLvlLbl val="0"/>
      </c:catAx>
      <c:valAx>
        <c:axId val="7421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23935"/>
        <c:axId val="66031241"/>
      </c:barChart>
      <c:catAx>
        <c:axId val="9232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241"/>
        <c:auto val="1"/>
        <c:lblAlgn val="ctr"/>
        <c:lblOffset val="100"/>
        <c:noMultiLvlLbl val="0"/>
      </c:catAx>
      <c:valAx>
        <c:axId val="6603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12933"/>
        <c:axId val="39269031"/>
      </c:barChart>
      <c:catAx>
        <c:axId val="3571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031"/>
        <c:auto val="1"/>
        <c:lblAlgn val="ctr"/>
        <c:lblOffset val="100"/>
        <c:noMultiLvlLbl val="0"/>
      </c:catAx>
      <c:valAx>
        <c:axId val="392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98072"/>
        <c:axId val="68361479"/>
      </c:barChart>
      <c:catAx>
        <c:axId val="8089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479"/>
        <c:auto val="1"/>
        <c:lblAlgn val="ctr"/>
        <c:lblOffset val="100"/>
        <c:noMultiLvlLbl val="0"/>
      </c:catAx>
      <c:valAx>
        <c:axId val="6836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23908"/>
        <c:axId val="51966777"/>
      </c:barChart>
      <c:catAx>
        <c:axId val="5082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777"/>
        <c:auto val="1"/>
        <c:lblAlgn val="ctr"/>
        <c:lblOffset val="100"/>
        <c:noMultiLvlLbl val="0"/>
      </c:catAx>
      <c:valAx>
        <c:axId val="5196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12080"/>
        <c:axId val="34736791"/>
      </c:barChart>
      <c:catAx>
        <c:axId val="4191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791"/>
        <c:auto val="1"/>
        <c:lblAlgn val="ctr"/>
        <c:lblOffset val="100"/>
        <c:noMultiLvlLbl val="0"/>
      </c:catAx>
      <c:valAx>
        <c:axId val="3473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74966"/>
        <c:axId val="95082224"/>
      </c:barChart>
      <c:catAx>
        <c:axId val="9997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224"/>
        <c:auto val="1"/>
        <c:lblAlgn val="ctr"/>
        <c:lblOffset val="100"/>
        <c:noMultiLvlLbl val="0"/>
      </c:catAx>
      <c:valAx>
        <c:axId val="9508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50707"/>
        <c:axId val="70183148"/>
      </c:barChart>
      <c:catAx>
        <c:axId val="1365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148"/>
        <c:auto val="1"/>
        <c:lblAlgn val="ctr"/>
        <c:lblOffset val="100"/>
        <c:noMultiLvlLbl val="0"/>
      </c:catAx>
      <c:valAx>
        <c:axId val="7018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76186"/>
        <c:axId val="85437820"/>
      </c:barChart>
      <c:catAx>
        <c:axId val="8617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820"/>
        <c:auto val="1"/>
        <c:lblAlgn val="ctr"/>
        <c:lblOffset val="100"/>
        <c:noMultiLvlLbl val="0"/>
      </c:catAx>
      <c:valAx>
        <c:axId val="854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21508"/>
        <c:axId val="35149268"/>
      </c:barChart>
      <c:catAx>
        <c:axId val="6762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268"/>
        <c:auto val="1"/>
        <c:lblAlgn val="ctr"/>
        <c:lblOffset val="100"/>
        <c:noMultiLvlLbl val="0"/>
      </c:catAx>
      <c:valAx>
        <c:axId val="3514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93822"/>
        <c:axId val="33840616"/>
      </c:barChart>
      <c:catAx>
        <c:axId val="3169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616"/>
        <c:auto val="1"/>
        <c:lblAlgn val="ctr"/>
        <c:lblOffset val="100"/>
        <c:noMultiLvlLbl val="0"/>
      </c:catAx>
      <c:valAx>
        <c:axId val="3384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01932"/>
        <c:axId val="75500999"/>
      </c:barChart>
      <c:catAx>
        <c:axId val="1150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999"/>
        <c:auto val="1"/>
        <c:lblAlgn val="ctr"/>
        <c:lblOffset val="100"/>
        <c:noMultiLvlLbl val="0"/>
      </c:catAx>
      <c:valAx>
        <c:axId val="7550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