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01343"/>
        <c:axId val="3315206"/>
      </c:scatterChart>
      <c:valAx>
        <c:axId val="9810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06"/>
        <c:crossesAt val="0"/>
        <c:crossBetween val="midCat"/>
      </c:valAx>
      <c:valAx>
        <c:axId val="331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16345"/>
        <c:axId val="78048107"/>
      </c:scatterChart>
      <c:valAx>
        <c:axId val="3741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107"/>
        <c:crossesAt val="0"/>
        <c:crossBetween val="midCat"/>
      </c:valAx>
      <c:valAx>
        <c:axId val="7804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32217"/>
        <c:axId val="59983764"/>
      </c:scatterChart>
      <c:valAx>
        <c:axId val="5713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764"/>
        <c:crossesAt val="0"/>
        <c:crossBetween val="midCat"/>
      </c:valAx>
      <c:valAx>
        <c:axId val="5998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08671"/>
        <c:axId val="61404819"/>
      </c:scatterChart>
      <c:valAx>
        <c:axId val="6570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819"/>
        <c:crossesAt val="0"/>
        <c:crossBetween val="midCat"/>
      </c:valAx>
      <c:valAx>
        <c:axId val="6140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