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29442"/>
        <c:axId val="61048098"/>
      </c:scatterChart>
      <c:valAx>
        <c:axId val="2472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098"/>
        <c:crossesAt val="0"/>
        <c:crossBetween val="midCat"/>
      </c:valAx>
      <c:valAx>
        <c:axId val="6104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1499"/>
        <c:axId val="99227565"/>
      </c:scatterChart>
      <c:valAx>
        <c:axId val="242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565"/>
        <c:crossesAt val="0"/>
        <c:crossBetween val="midCat"/>
      </c:valAx>
      <c:valAx>
        <c:axId val="9922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4066"/>
        <c:axId val="4425741"/>
      </c:scatterChart>
      <c:valAx>
        <c:axId val="921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41"/>
        <c:crossesAt val="0"/>
        <c:crossBetween val="midCat"/>
      </c:valAx>
      <c:valAx>
        <c:axId val="442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92148"/>
        <c:axId val="99089647"/>
      </c:scatterChart>
      <c:valAx>
        <c:axId val="9079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647"/>
        <c:crossesAt val="0"/>
        <c:crossBetween val="midCat"/>
      </c:valAx>
      <c:valAx>
        <c:axId val="9908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