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70665"/>
        <c:axId val="19392125"/>
      </c:barChart>
      <c:catAx>
        <c:axId val="415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25"/>
        <c:auto val="1"/>
        <c:lblAlgn val="ctr"/>
        <c:lblOffset val="100"/>
        <c:noMultiLvlLbl val="0"/>
      </c:catAx>
      <c:valAx>
        <c:axId val="193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6240"/>
        <c:axId val="26378480"/>
      </c:barChart>
      <c:catAx>
        <c:axId val="860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480"/>
        <c:auto val="1"/>
        <c:lblAlgn val="ctr"/>
        <c:lblOffset val="100"/>
        <c:noMultiLvlLbl val="0"/>
      </c:catAx>
      <c:valAx>
        <c:axId val="263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44522"/>
        <c:axId val="42732950"/>
      </c:barChart>
      <c:catAx>
        <c:axId val="711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950"/>
        <c:auto val="1"/>
        <c:lblAlgn val="ctr"/>
        <c:lblOffset val="100"/>
        <c:noMultiLvlLbl val="0"/>
      </c:catAx>
      <c:valAx>
        <c:axId val="427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1411"/>
        <c:axId val="55297296"/>
      </c:barChart>
      <c:catAx>
        <c:axId val="363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96"/>
        <c:auto val="1"/>
        <c:lblAlgn val="ctr"/>
        <c:lblOffset val="100"/>
        <c:noMultiLvlLbl val="0"/>
      </c:catAx>
      <c:valAx>
        <c:axId val="552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9462"/>
        <c:axId val="87783437"/>
      </c:barChart>
      <c:catAx>
        <c:axId val="402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437"/>
        <c:auto val="1"/>
        <c:lblAlgn val="ctr"/>
        <c:lblOffset val="100"/>
        <c:noMultiLvlLbl val="0"/>
      </c:catAx>
      <c:valAx>
        <c:axId val="877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55854"/>
        <c:axId val="61412835"/>
      </c:barChart>
      <c:catAx>
        <c:axId val="200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835"/>
        <c:auto val="1"/>
        <c:lblAlgn val="ctr"/>
        <c:lblOffset val="100"/>
        <c:noMultiLvlLbl val="0"/>
      </c:catAx>
      <c:valAx>
        <c:axId val="614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1553"/>
        <c:axId val="20122199"/>
      </c:barChart>
      <c:catAx>
        <c:axId val="716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99"/>
        <c:auto val="1"/>
        <c:lblAlgn val="ctr"/>
        <c:lblOffset val="100"/>
        <c:noMultiLvlLbl val="0"/>
      </c:catAx>
      <c:valAx>
        <c:axId val="201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73370"/>
        <c:axId val="75224794"/>
      </c:barChart>
      <c:catAx>
        <c:axId val="286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94"/>
        <c:auto val="1"/>
        <c:lblAlgn val="ctr"/>
        <c:lblOffset val="100"/>
        <c:noMultiLvlLbl val="0"/>
      </c:catAx>
      <c:valAx>
        <c:axId val="752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4379"/>
        <c:axId val="48669043"/>
      </c:barChart>
      <c:catAx>
        <c:axId val="920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43"/>
        <c:auto val="1"/>
        <c:lblAlgn val="ctr"/>
        <c:lblOffset val="100"/>
        <c:noMultiLvlLbl val="0"/>
      </c:catAx>
      <c:valAx>
        <c:axId val="486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7909"/>
        <c:axId val="3391946"/>
      </c:barChart>
      <c:catAx>
        <c:axId val="782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46"/>
        <c:auto val="1"/>
        <c:lblAlgn val="ctr"/>
        <c:lblOffset val="100"/>
        <c:noMultiLvlLbl val="0"/>
      </c:catAx>
      <c:valAx>
        <c:axId val="33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83860"/>
        <c:axId val="35195667"/>
      </c:barChart>
      <c:catAx>
        <c:axId val="259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67"/>
        <c:auto val="1"/>
        <c:lblAlgn val="ctr"/>
        <c:lblOffset val="100"/>
        <c:noMultiLvlLbl val="0"/>
      </c:catAx>
      <c:valAx>
        <c:axId val="351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201"/>
        <c:axId val="23133919"/>
      </c:barChart>
      <c:catAx>
        <c:axId val="13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19"/>
        <c:auto val="1"/>
        <c:lblAlgn val="ctr"/>
        <c:lblOffset val="100"/>
        <c:noMultiLvlLbl val="0"/>
      </c:catAx>
      <c:valAx>
        <c:axId val="231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52656"/>
        <c:axId val="75464949"/>
      </c:barChart>
      <c:catAx>
        <c:axId val="673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49"/>
        <c:auto val="1"/>
        <c:lblAlgn val="ctr"/>
        <c:lblOffset val="100"/>
        <c:noMultiLvlLbl val="0"/>
      </c:catAx>
      <c:valAx>
        <c:axId val="754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23095"/>
        <c:axId val="95872163"/>
      </c:barChart>
      <c:catAx>
        <c:axId val="465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163"/>
        <c:auto val="1"/>
        <c:lblAlgn val="ctr"/>
        <c:lblOffset val="100"/>
        <c:noMultiLvlLbl val="0"/>
      </c:catAx>
      <c:valAx>
        <c:axId val="958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36196"/>
        <c:axId val="94943108"/>
      </c:barChart>
      <c:catAx>
        <c:axId val="255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08"/>
        <c:auto val="1"/>
        <c:lblAlgn val="ctr"/>
        <c:lblOffset val="100"/>
        <c:noMultiLvlLbl val="0"/>
      </c:catAx>
      <c:valAx>
        <c:axId val="949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8351"/>
        <c:axId val="50709545"/>
      </c:barChart>
      <c:catAx>
        <c:axId val="55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45"/>
        <c:auto val="1"/>
        <c:lblAlgn val="ctr"/>
        <c:lblOffset val="100"/>
        <c:noMultiLvlLbl val="0"/>
      </c:catAx>
      <c:valAx>
        <c:axId val="507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2184"/>
        <c:axId val="2233519"/>
      </c:barChart>
      <c:catAx>
        <c:axId val="731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9"/>
        <c:auto val="1"/>
        <c:lblAlgn val="ctr"/>
        <c:lblOffset val="100"/>
        <c:noMultiLvlLbl val="0"/>
      </c:catAx>
      <c:valAx>
        <c:axId val="22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3564"/>
        <c:axId val="85234056"/>
      </c:barChart>
      <c:catAx>
        <c:axId val="830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056"/>
        <c:auto val="1"/>
        <c:lblAlgn val="ctr"/>
        <c:lblOffset val="100"/>
        <c:noMultiLvlLbl val="0"/>
      </c:catAx>
      <c:valAx>
        <c:axId val="852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