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3230949"/>
        <c:axId val="53007834"/>
      </c:scatterChart>
      <c:valAx>
        <c:axId val="7323094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834"/>
        <c:crossesAt val="0"/>
        <c:crossBetween val="midCat"/>
        <c:majorUnit val="2"/>
      </c:valAx>
      <c:valAx>
        <c:axId val="530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4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