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80166"/>
        <c:axId val="9742140"/>
      </c:scatterChart>
      <c:valAx>
        <c:axId val="1238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0"/>
        <c:crossesAt val="0"/>
        <c:crossBetween val="midCat"/>
      </c:valAx>
      <c:valAx>
        <c:axId val="974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10306"/>
        <c:axId val="73665191"/>
      </c:scatterChart>
      <c:valAx>
        <c:axId val="7371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191"/>
        <c:crossesAt val="0"/>
        <c:crossBetween val="midCat"/>
      </c:valAx>
      <c:valAx>
        <c:axId val="7366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00834"/>
        <c:axId val="58593369"/>
      </c:scatterChart>
      <c:valAx>
        <c:axId val="6690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369"/>
        <c:crossesAt val="0"/>
        <c:crossBetween val="midCat"/>
      </c:valAx>
      <c:valAx>
        <c:axId val="5859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62040"/>
        <c:axId val="49402842"/>
      </c:scatterChart>
      <c:valAx>
        <c:axId val="4136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842"/>
        <c:crossesAt val="0"/>
        <c:crossBetween val="midCat"/>
      </c:valAx>
      <c:valAx>
        <c:axId val="4940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