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30361"/>
        <c:axId val="70088264"/>
      </c:barChart>
      <c:catAx>
        <c:axId val="571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264"/>
        <c:auto val="1"/>
        <c:lblAlgn val="ctr"/>
        <c:lblOffset val="100"/>
        <c:noMultiLvlLbl val="0"/>
      </c:catAx>
      <c:valAx>
        <c:axId val="700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21544"/>
        <c:axId val="94184395"/>
      </c:barChart>
      <c:catAx>
        <c:axId val="519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395"/>
        <c:auto val="1"/>
        <c:lblAlgn val="ctr"/>
        <c:lblOffset val="100"/>
        <c:noMultiLvlLbl val="0"/>
      </c:catAx>
      <c:valAx>
        <c:axId val="941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43842"/>
        <c:axId val="66727742"/>
      </c:barChart>
      <c:catAx>
        <c:axId val="9434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742"/>
        <c:auto val="1"/>
        <c:lblAlgn val="ctr"/>
        <c:lblOffset val="100"/>
        <c:noMultiLvlLbl val="0"/>
      </c:catAx>
      <c:valAx>
        <c:axId val="667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41171"/>
        <c:axId val="92384358"/>
      </c:barChart>
      <c:catAx>
        <c:axId val="417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358"/>
        <c:auto val="1"/>
        <c:lblAlgn val="ctr"/>
        <c:lblOffset val="100"/>
        <c:noMultiLvlLbl val="0"/>
      </c:catAx>
      <c:valAx>
        <c:axId val="923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35166"/>
        <c:axId val="88185290"/>
      </c:barChart>
      <c:catAx>
        <c:axId val="3673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290"/>
        <c:auto val="1"/>
        <c:lblAlgn val="ctr"/>
        <c:lblOffset val="100"/>
        <c:noMultiLvlLbl val="0"/>
      </c:catAx>
      <c:valAx>
        <c:axId val="8818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69024"/>
        <c:axId val="80930128"/>
      </c:barChart>
      <c:catAx>
        <c:axId val="3776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128"/>
        <c:auto val="1"/>
        <c:lblAlgn val="ctr"/>
        <c:lblOffset val="100"/>
        <c:noMultiLvlLbl val="0"/>
      </c:catAx>
      <c:valAx>
        <c:axId val="8093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1800"/>
        <c:axId val="53709407"/>
      </c:barChart>
      <c:catAx>
        <c:axId val="3370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407"/>
        <c:auto val="1"/>
        <c:lblAlgn val="ctr"/>
        <c:lblOffset val="100"/>
        <c:noMultiLvlLbl val="0"/>
      </c:catAx>
      <c:valAx>
        <c:axId val="537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95774"/>
        <c:axId val="72159456"/>
      </c:barChart>
      <c:catAx>
        <c:axId val="4839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456"/>
        <c:auto val="1"/>
        <c:lblAlgn val="ctr"/>
        <c:lblOffset val="100"/>
        <c:noMultiLvlLbl val="0"/>
      </c:catAx>
      <c:valAx>
        <c:axId val="7215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49343"/>
        <c:axId val="5953593"/>
      </c:barChart>
      <c:catAx>
        <c:axId val="796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93"/>
        <c:auto val="1"/>
        <c:lblAlgn val="ctr"/>
        <c:lblOffset val="100"/>
        <c:noMultiLvlLbl val="0"/>
      </c:catAx>
      <c:valAx>
        <c:axId val="59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34974"/>
        <c:axId val="2028037"/>
      </c:barChart>
      <c:catAx>
        <c:axId val="9923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37"/>
        <c:auto val="1"/>
        <c:lblAlgn val="ctr"/>
        <c:lblOffset val="100"/>
        <c:noMultiLvlLbl val="0"/>
      </c:catAx>
      <c:valAx>
        <c:axId val="20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19977"/>
        <c:axId val="24466599"/>
      </c:barChart>
      <c:catAx>
        <c:axId val="443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599"/>
        <c:auto val="1"/>
        <c:lblAlgn val="ctr"/>
        <c:lblOffset val="100"/>
        <c:noMultiLvlLbl val="0"/>
      </c:catAx>
      <c:valAx>
        <c:axId val="244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813"/>
        <c:axId val="72586021"/>
      </c:barChart>
      <c:catAx>
        <c:axId val="368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021"/>
        <c:auto val="1"/>
        <c:lblAlgn val="ctr"/>
        <c:lblOffset val="100"/>
        <c:noMultiLvlLbl val="0"/>
      </c:catAx>
      <c:valAx>
        <c:axId val="725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92586"/>
        <c:axId val="21303493"/>
      </c:barChart>
      <c:catAx>
        <c:axId val="8019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493"/>
        <c:auto val="1"/>
        <c:lblAlgn val="ctr"/>
        <c:lblOffset val="100"/>
        <c:noMultiLvlLbl val="0"/>
      </c:catAx>
      <c:valAx>
        <c:axId val="213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94367"/>
        <c:axId val="40323873"/>
      </c:barChart>
      <c:catAx>
        <c:axId val="6489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873"/>
        <c:auto val="1"/>
        <c:lblAlgn val="ctr"/>
        <c:lblOffset val="100"/>
        <c:noMultiLvlLbl val="0"/>
      </c:catAx>
      <c:valAx>
        <c:axId val="403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37299"/>
        <c:axId val="2996389"/>
      </c:barChart>
      <c:catAx>
        <c:axId val="7883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89"/>
        <c:auto val="1"/>
        <c:lblAlgn val="ctr"/>
        <c:lblOffset val="100"/>
        <c:noMultiLvlLbl val="0"/>
      </c:catAx>
      <c:valAx>
        <c:axId val="29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37759"/>
        <c:axId val="64834558"/>
      </c:barChart>
      <c:catAx>
        <c:axId val="4913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558"/>
        <c:auto val="1"/>
        <c:lblAlgn val="ctr"/>
        <c:lblOffset val="100"/>
        <c:noMultiLvlLbl val="0"/>
      </c:catAx>
      <c:valAx>
        <c:axId val="648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03731"/>
        <c:axId val="61224514"/>
      </c:barChart>
      <c:catAx>
        <c:axId val="8500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514"/>
        <c:auto val="1"/>
        <c:lblAlgn val="ctr"/>
        <c:lblOffset val="100"/>
        <c:noMultiLvlLbl val="0"/>
      </c:catAx>
      <c:valAx>
        <c:axId val="612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84151"/>
        <c:axId val="55682004"/>
      </c:barChart>
      <c:catAx>
        <c:axId val="461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004"/>
        <c:auto val="1"/>
        <c:lblAlgn val="ctr"/>
        <c:lblOffset val="100"/>
        <c:noMultiLvlLbl val="0"/>
      </c:catAx>
      <c:valAx>
        <c:axId val="556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