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94797"/>
        <c:axId val="59564656"/>
      </c:scatterChart>
      <c:valAx>
        <c:axId val="361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56"/>
        <c:crossesAt val="0"/>
        <c:crossBetween val="midCat"/>
      </c:valAx>
      <c:valAx>
        <c:axId val="595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36072"/>
        <c:axId val="48552685"/>
      </c:barChart>
      <c:catAx>
        <c:axId val="52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685"/>
        <c:crossesAt val="0"/>
        <c:auto val="1"/>
        <c:lblAlgn val="ctr"/>
        <c:lblOffset val="100"/>
        <c:noMultiLvlLbl val="0"/>
      </c:catAx>
      <c:valAx>
        <c:axId val="485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98483"/>
        <c:axId val="25185008"/>
      </c:barChart>
      <c:catAx>
        <c:axId val="327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08"/>
        <c:crossesAt val="0"/>
        <c:auto val="1"/>
        <c:lblAlgn val="ctr"/>
        <c:lblOffset val="100"/>
        <c:noMultiLvlLbl val="0"/>
      </c:catAx>
      <c:valAx>
        <c:axId val="251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95987"/>
        <c:axId val="85075643"/>
      </c:barChart>
      <c:catAx>
        <c:axId val="423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43"/>
        <c:crossesAt val="0"/>
        <c:auto val="1"/>
        <c:lblAlgn val="ctr"/>
        <c:lblOffset val="100"/>
        <c:noMultiLvlLbl val="0"/>
      </c:catAx>
      <c:valAx>
        <c:axId val="850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67596"/>
        <c:axId val="88460731"/>
      </c:areaChart>
      <c:catAx>
        <c:axId val="240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731"/>
        <c:crossesAt val="0"/>
        <c:auto val="1"/>
        <c:lblAlgn val="ctr"/>
        <c:lblOffset val="100"/>
        <c:noMultiLvlLbl val="0"/>
      </c:catAx>
      <c:valAx>
        <c:axId val="884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40654"/>
        <c:axId val="53926065"/>
      </c:areaChart>
      <c:catAx>
        <c:axId val="646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65"/>
        <c:crossesAt val="0"/>
        <c:auto val="1"/>
        <c:lblAlgn val="ctr"/>
        <c:lblOffset val="100"/>
        <c:noMultiLvlLbl val="0"/>
      </c:catAx>
      <c:valAx>
        <c:axId val="539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59080"/>
        <c:axId val="25315756"/>
      </c:areaChart>
      <c:catAx>
        <c:axId val="465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56"/>
        <c:crossesAt val="0"/>
        <c:auto val="1"/>
        <c:lblAlgn val="ctr"/>
        <c:lblOffset val="100"/>
        <c:noMultiLvlLbl val="0"/>
      </c:catAx>
      <c:valAx>
        <c:axId val="253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5436"/>
        <c:axId val="13567557"/>
      </c:lineChart>
      <c:catAx>
        <c:axId val="659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557"/>
        <c:crossesAt val="0"/>
        <c:auto val="1"/>
        <c:lblAlgn val="ctr"/>
        <c:lblOffset val="100"/>
        <c:noMultiLvlLbl val="0"/>
      </c:catAx>
      <c:valAx>
        <c:axId val="135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7568"/>
        <c:axId val="35747716"/>
      </c:lineChart>
      <c:catAx>
        <c:axId val="118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16"/>
        <c:crossesAt val="0"/>
        <c:auto val="1"/>
        <c:lblAlgn val="ctr"/>
        <c:lblOffset val="100"/>
        <c:noMultiLvlLbl val="0"/>
      </c:catAx>
      <c:valAx>
        <c:axId val="357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6922"/>
        <c:axId val="5744066"/>
      </c:lineChart>
      <c:catAx>
        <c:axId val="109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6"/>
        <c:crossesAt val="0"/>
        <c:auto val="1"/>
        <c:lblAlgn val="ctr"/>
        <c:lblOffset val="100"/>
        <c:noMultiLvlLbl val="0"/>
      </c:catAx>
      <c:valAx>
        <c:axId val="57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56945"/>
        <c:axId val="36502381"/>
      </c:scatterChart>
      <c:valAx>
        <c:axId val="248569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81"/>
        <c:crossesAt val="0"/>
        <c:crossBetween val="midCat"/>
      </c:valAx>
      <c:valAx>
        <c:axId val="365023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68865"/>
        <c:axId val="33472270"/>
      </c:radarChart>
      <c:catAx>
        <c:axId val="28468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70"/>
        <c:crossesAt val="0"/>
        <c:auto val="1"/>
        <c:lblAlgn val="ctr"/>
        <c:lblOffset val="100"/>
        <c:noMultiLvlLbl val="0"/>
      </c:catAx>
      <c:valAx>
        <c:axId val="33472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8615"/>
        <c:axId val="86065458"/>
      </c:radarChart>
      <c:catAx>
        <c:axId val="9968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58"/>
        <c:crossesAt val="0"/>
        <c:auto val="1"/>
        <c:lblAlgn val="ctr"/>
        <c:lblOffset val="100"/>
        <c:noMultiLvlLbl val="0"/>
      </c:catAx>
      <c:valAx>
        <c:axId val="86065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30736"/>
        <c:axId val="73683910"/>
      </c:radarChart>
      <c:catAx>
        <c:axId val="20830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910"/>
        <c:crossesAt val="0"/>
        <c:auto val="1"/>
        <c:lblAlgn val="ctr"/>
        <c:lblOffset val="100"/>
        <c:noMultiLvlLbl val="0"/>
      </c:catAx>
      <c:valAx>
        <c:axId val="7368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2121"/>
        <c:axId val="93866888"/>
      </c:lineChart>
      <c:catAx>
        <c:axId val="198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88"/>
        <c:crossesAt val="0"/>
        <c:auto val="1"/>
        <c:lblAlgn val="ctr"/>
        <c:lblOffset val="100"/>
        <c:noMultiLvlLbl val="0"/>
      </c:catAx>
      <c:valAx>
        <c:axId val="9386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1543"/>
        <c:axId val="41829582"/>
      </c:bubbleChart>
      <c:valAx>
        <c:axId val="57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82"/>
        <c:crossesAt val="0"/>
        <c:crossBetween val="midCat"/>
      </c:valAx>
      <c:valAx>
        <c:axId val="418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101"/>
        <c:axId val="73594058"/>
      </c:lineChart>
      <c:catAx>
        <c:axId val="60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58"/>
        <c:crossesAt val="0"/>
        <c:auto val="1"/>
        <c:lblAlgn val="ctr"/>
        <c:lblOffset val="100"/>
        <c:noMultiLvlLbl val="0"/>
      </c:catAx>
      <c:valAx>
        <c:axId val="7359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6249"/>
        <c:axId val="75780634"/>
      </c:lineChart>
      <c:catAx>
        <c:axId val="835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34"/>
        <c:crossesAt val="0"/>
        <c:auto val="1"/>
        <c:lblAlgn val="ctr"/>
        <c:lblOffset val="100"/>
        <c:noMultiLvlLbl val="0"/>
      </c:catAx>
      <c:valAx>
        <c:axId val="7578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785"/>
        <c:axId val="27173872"/>
      </c:lineChart>
      <c:catAx>
        <c:axId val="10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72"/>
        <c:crossesAt val="0"/>
        <c:auto val="1"/>
        <c:lblAlgn val="ctr"/>
        <c:lblOffset val="100"/>
        <c:noMultiLvlLbl val="0"/>
      </c:catAx>
      <c:valAx>
        <c:axId val="271738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0031"/>
        <c:axId val="90874810"/>
      </c:lineChart>
      <c:catAx>
        <c:axId val="798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810"/>
        <c:crossesAt val="0"/>
        <c:auto val="1"/>
        <c:lblAlgn val="ctr"/>
        <c:lblOffset val="100"/>
        <c:noMultiLvlLbl val="0"/>
      </c:catAx>
      <c:valAx>
        <c:axId val="9087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4116"/>
        <c:axId val="25218847"/>
      </c:lineChart>
      <c:catAx>
        <c:axId val="622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47"/>
        <c:crossesAt val="0"/>
        <c:auto val="1"/>
        <c:lblAlgn val="ctr"/>
        <c:lblOffset val="100"/>
        <c:noMultiLvlLbl val="0"/>
      </c:catAx>
      <c:valAx>
        <c:axId val="2521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5760"/>
        <c:axId val="97501152"/>
      </c:lineChart>
      <c:catAx>
        <c:axId val="185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52"/>
        <c:crossesAt val="0"/>
        <c:auto val="1"/>
        <c:lblAlgn val="ctr"/>
        <c:lblOffset val="100"/>
        <c:noMultiLvlLbl val="0"/>
      </c:catAx>
      <c:valAx>
        <c:axId val="9750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3392"/>
        <c:axId val="94002"/>
      </c:lineChart>
      <c:catAx>
        <c:axId val="709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"/>
        <c:crossesAt val="0"/>
        <c:auto val="1"/>
        <c:lblAlgn val="ctr"/>
        <c:lblOffset val="100"/>
        <c:noMultiLvlLbl val="0"/>
      </c:catAx>
      <c:valAx>
        <c:axId val="9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0977"/>
        <c:axId val="88641011"/>
      </c:lineChart>
      <c:catAx>
        <c:axId val="229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011"/>
        <c:crossesAt val="0"/>
        <c:auto val="1"/>
        <c:lblAlgn val="ctr"/>
        <c:lblOffset val="100"/>
        <c:noMultiLvlLbl val="0"/>
      </c:catAx>
      <c:valAx>
        <c:axId val="8864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9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44962"/>
        <c:axId val="63440444"/>
      </c:barChart>
      <c:catAx>
        <c:axId val="281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44"/>
        <c:auto val="1"/>
        <c:lblAlgn val="ctr"/>
        <c:lblOffset val="100"/>
        <c:noMultiLvlLbl val="0"/>
      </c:catAx>
      <c:valAx>
        <c:axId val="63440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08440"/>
        <c:axId val="66674959"/>
      </c:bubbleChart>
      <c:valAx>
        <c:axId val="9380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959"/>
        <c:crossesAt val="0"/>
        <c:crossBetween val="midCat"/>
      </c:valAx>
      <c:valAx>
        <c:axId val="666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12217"/>
        <c:axId val="18911498"/>
      </c:areaChart>
      <c:catAx>
        <c:axId val="627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98"/>
        <c:auto val="1"/>
        <c:lblAlgn val="ctr"/>
        <c:lblOffset val="100"/>
        <c:noMultiLvlLbl val="0"/>
      </c:catAx>
      <c:valAx>
        <c:axId val="1891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07022"/>
        <c:axId val="71826359"/>
      </c:radarChart>
      <c:catAx>
        <c:axId val="558070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6359"/>
        <c:auto val="1"/>
        <c:lblAlgn val="ctr"/>
        <c:lblOffset val="100"/>
        <c:noMultiLvlLbl val="0"/>
      </c:catAx>
      <c:valAx>
        <c:axId val="7182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4011"/>
        <c:axId val="37204198"/>
      </c:lineChart>
      <c:catAx>
        <c:axId val="151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98"/>
        <c:auto val="1"/>
        <c:lblAlgn val="ctr"/>
        <c:lblOffset val="100"/>
        <c:noMultiLvlLbl val="0"/>
      </c:catAx>
      <c:valAx>
        <c:axId val="3720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639890"/>
        <c:axId val="76773105"/>
      </c:bubbleChart>
      <c:valAx>
        <c:axId val="826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105"/>
        <c:crossesAt val="0"/>
        <c:crossBetween val="midCat"/>
      </c:valAx>
      <c:valAx>
        <c:axId val="767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462644"/>
        <c:axId val="1718156"/>
      </c:scatterChart>
      <c:valAx>
        <c:axId val="164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6"/>
        <c:crossesAt val="0"/>
        <c:crossBetween val="midCat"/>
      </c:valAx>
      <c:valAx>
        <c:axId val="171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9326"/>
        <c:axId val="52561476"/>
      </c:lineChart>
      <c:catAx>
        <c:axId val="226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476"/>
        <c:crossesAt val="0"/>
        <c:auto val="1"/>
        <c:lblAlgn val="ctr"/>
        <c:lblOffset val="100"/>
        <c:noMultiLvlLbl val="0"/>
      </c:catAx>
      <c:valAx>
        <c:axId val="52561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86196"/>
        <c:axId val="11695410"/>
      </c:barChart>
      <c:catAx>
        <c:axId val="158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410"/>
        <c:crossesAt val="0"/>
        <c:auto val="1"/>
        <c:lblAlgn val="ctr"/>
        <c:lblOffset val="100"/>
        <c:noMultiLvlLbl val="0"/>
      </c:catAx>
      <c:valAx>
        <c:axId val="1169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702847"/>
        <c:axId val="5865932"/>
      </c:areaChart>
      <c:catAx>
        <c:axId val="447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2"/>
        <c:crossesAt val="0"/>
        <c:auto val="1"/>
        <c:lblAlgn val="ctr"/>
        <c:lblOffset val="100"/>
        <c:noMultiLvlLbl val="0"/>
      </c:catAx>
      <c:valAx>
        <c:axId val="5865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85745"/>
        <c:axId val="85251327"/>
      </c:barChart>
      <c:catAx>
        <c:axId val="987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327"/>
        <c:crossesAt val="0"/>
        <c:auto val="1"/>
        <c:lblAlgn val="ctr"/>
        <c:lblOffset val="100"/>
        <c:noMultiLvlLbl val="0"/>
      </c:catAx>
      <c:valAx>
        <c:axId val="852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64666"/>
        <c:axId val="83047744"/>
      </c:bubbleChart>
      <c:valAx>
        <c:axId val="346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44"/>
        <c:crossesAt val="0"/>
        <c:crossBetween val="midCat"/>
      </c:valAx>
      <c:valAx>
        <c:axId val="830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08038"/>
        <c:axId val="14278657"/>
      </c:bubbleChart>
      <c:valAx>
        <c:axId val="236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657"/>
        <c:crossesAt val="0"/>
        <c:crossBetween val="midCat"/>
      </c:valAx>
      <c:valAx>
        <c:axId val="142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87518"/>
        <c:axId val="63195182"/>
      </c:barChart>
      <c:catAx>
        <c:axId val="9668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182"/>
        <c:crossesAt val="0"/>
        <c:auto val="1"/>
        <c:lblAlgn val="ctr"/>
        <c:lblOffset val="100"/>
        <c:noMultiLvlLbl val="0"/>
      </c:catAx>
      <c:valAx>
        <c:axId val="631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93480"/>
        <c:axId val="38757331"/>
      </c:barChart>
      <c:catAx>
        <c:axId val="10293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31"/>
        <c:crossesAt val="0"/>
        <c:auto val="1"/>
        <c:lblAlgn val="ctr"/>
        <c:lblOffset val="100"/>
        <c:noMultiLvlLbl val="0"/>
      </c:catAx>
      <c:valAx>
        <c:axId val="387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40032"/>
        <c:axId val="30124513"/>
      </c:barChart>
      <c:catAx>
        <c:axId val="259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513"/>
        <c:crossesAt val="0"/>
        <c:auto val="1"/>
        <c:lblAlgn val="ctr"/>
        <c:lblOffset val="100"/>
        <c:noMultiLvlLbl val="0"/>
      </c:catAx>
      <c:valAx>
        <c:axId val="301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