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93534"/>
        <c:axId val="82430708"/>
      </c:scatterChart>
      <c:valAx>
        <c:axId val="7279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08"/>
        <c:crossesAt val="0"/>
        <c:crossBetween val="midCat"/>
      </c:valAx>
      <c:valAx>
        <c:axId val="8243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8618"/>
        <c:axId val="62565994"/>
      </c:scatterChart>
      <c:valAx>
        <c:axId val="702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94"/>
        <c:crossesAt val="0"/>
        <c:crossBetween val="midCat"/>
      </c:valAx>
      <c:valAx>
        <c:axId val="6256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2294"/>
        <c:axId val="76944252"/>
      </c:scatterChart>
      <c:valAx>
        <c:axId val="9422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52"/>
        <c:crossesAt val="0"/>
        <c:crossBetween val="midCat"/>
      </c:valAx>
      <c:valAx>
        <c:axId val="7694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0359"/>
        <c:axId val="33830219"/>
      </c:scatterChart>
      <c:valAx>
        <c:axId val="983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19"/>
        <c:crossesAt val="0"/>
        <c:crossBetween val="midCat"/>
      </c:valAx>
      <c:valAx>
        <c:axId val="3383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