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83913"/>
        <c:axId val="57417372"/>
      </c:barChart>
      <c:catAx>
        <c:axId val="887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372"/>
        <c:auto val="1"/>
        <c:lblAlgn val="ctr"/>
        <c:lblOffset val="100"/>
        <c:noMultiLvlLbl val="0"/>
      </c:catAx>
      <c:valAx>
        <c:axId val="574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5529"/>
        <c:axId val="14880946"/>
      </c:barChart>
      <c:catAx>
        <c:axId val="521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946"/>
        <c:auto val="1"/>
        <c:lblAlgn val="ctr"/>
        <c:lblOffset val="100"/>
        <c:noMultiLvlLbl val="0"/>
      </c:catAx>
      <c:valAx>
        <c:axId val="148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0814"/>
        <c:axId val="77376517"/>
      </c:barChart>
      <c:catAx>
        <c:axId val="806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517"/>
        <c:auto val="1"/>
        <c:lblAlgn val="ctr"/>
        <c:lblOffset val="100"/>
        <c:noMultiLvlLbl val="0"/>
      </c:catAx>
      <c:valAx>
        <c:axId val="773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6554"/>
        <c:axId val="70929128"/>
      </c:barChart>
      <c:catAx>
        <c:axId val="622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28"/>
        <c:auto val="1"/>
        <c:lblAlgn val="ctr"/>
        <c:lblOffset val="100"/>
        <c:noMultiLvlLbl val="0"/>
      </c:catAx>
      <c:valAx>
        <c:axId val="709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2159"/>
        <c:axId val="37417443"/>
      </c:barChart>
      <c:catAx>
        <c:axId val="785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43"/>
        <c:auto val="1"/>
        <c:lblAlgn val="ctr"/>
        <c:lblOffset val="100"/>
        <c:noMultiLvlLbl val="0"/>
      </c:catAx>
      <c:valAx>
        <c:axId val="374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29002"/>
        <c:axId val="89546575"/>
      </c:barChart>
      <c:catAx>
        <c:axId val="713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75"/>
        <c:auto val="1"/>
        <c:lblAlgn val="ctr"/>
        <c:lblOffset val="100"/>
        <c:noMultiLvlLbl val="0"/>
      </c:catAx>
      <c:valAx>
        <c:axId val="895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8770"/>
        <c:axId val="75518506"/>
      </c:barChart>
      <c:catAx>
        <c:axId val="350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06"/>
        <c:auto val="1"/>
        <c:lblAlgn val="ctr"/>
        <c:lblOffset val="100"/>
        <c:noMultiLvlLbl val="0"/>
      </c:catAx>
      <c:valAx>
        <c:axId val="755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35162"/>
        <c:axId val="14802156"/>
      </c:barChart>
      <c:catAx>
        <c:axId val="1273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56"/>
        <c:auto val="1"/>
        <c:lblAlgn val="ctr"/>
        <c:lblOffset val="100"/>
        <c:noMultiLvlLbl val="0"/>
      </c:catAx>
      <c:valAx>
        <c:axId val="148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8012"/>
        <c:axId val="21229261"/>
      </c:barChart>
      <c:catAx>
        <c:axId val="162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261"/>
        <c:auto val="1"/>
        <c:lblAlgn val="ctr"/>
        <c:lblOffset val="100"/>
        <c:noMultiLvlLbl val="0"/>
      </c:catAx>
      <c:valAx>
        <c:axId val="212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8403"/>
        <c:axId val="89463085"/>
      </c:barChart>
      <c:catAx>
        <c:axId val="150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85"/>
        <c:auto val="1"/>
        <c:lblAlgn val="ctr"/>
        <c:lblOffset val="100"/>
        <c:noMultiLvlLbl val="0"/>
      </c:catAx>
      <c:valAx>
        <c:axId val="894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68097"/>
        <c:axId val="5433880"/>
      </c:barChart>
      <c:catAx>
        <c:axId val="968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80"/>
        <c:auto val="1"/>
        <c:lblAlgn val="ctr"/>
        <c:lblOffset val="100"/>
        <c:noMultiLvlLbl val="0"/>
      </c:catAx>
      <c:valAx>
        <c:axId val="54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2399"/>
        <c:axId val="18131540"/>
      </c:barChart>
      <c:catAx>
        <c:axId val="407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540"/>
        <c:auto val="1"/>
        <c:lblAlgn val="ctr"/>
        <c:lblOffset val="100"/>
        <c:noMultiLvlLbl val="0"/>
      </c:catAx>
      <c:valAx>
        <c:axId val="181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8214"/>
        <c:axId val="76901482"/>
      </c:barChart>
      <c:catAx>
        <c:axId val="701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82"/>
        <c:auto val="1"/>
        <c:lblAlgn val="ctr"/>
        <c:lblOffset val="100"/>
        <c:noMultiLvlLbl val="0"/>
      </c:catAx>
      <c:valAx>
        <c:axId val="769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43248"/>
        <c:axId val="28087162"/>
      </c:barChart>
      <c:catAx>
        <c:axId val="676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162"/>
        <c:auto val="1"/>
        <c:lblAlgn val="ctr"/>
        <c:lblOffset val="100"/>
        <c:noMultiLvlLbl val="0"/>
      </c:catAx>
      <c:valAx>
        <c:axId val="280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6465"/>
        <c:axId val="33970230"/>
      </c:barChart>
      <c:catAx>
        <c:axId val="515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30"/>
        <c:auto val="1"/>
        <c:lblAlgn val="ctr"/>
        <c:lblOffset val="100"/>
        <c:noMultiLvlLbl val="0"/>
      </c:catAx>
      <c:valAx>
        <c:axId val="339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500"/>
        <c:axId val="97383985"/>
      </c:barChart>
      <c:catAx>
        <c:axId val="70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85"/>
        <c:auto val="1"/>
        <c:lblAlgn val="ctr"/>
        <c:lblOffset val="100"/>
        <c:noMultiLvlLbl val="0"/>
      </c:catAx>
      <c:valAx>
        <c:axId val="973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7015"/>
        <c:axId val="7006876"/>
      </c:barChart>
      <c:catAx>
        <c:axId val="815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76"/>
        <c:auto val="1"/>
        <c:lblAlgn val="ctr"/>
        <c:lblOffset val="100"/>
        <c:noMultiLvlLbl val="0"/>
      </c:catAx>
      <c:valAx>
        <c:axId val="70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28770"/>
        <c:axId val="30298293"/>
      </c:barChart>
      <c:catAx>
        <c:axId val="518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93"/>
        <c:auto val="1"/>
        <c:lblAlgn val="ctr"/>
        <c:lblOffset val="100"/>
        <c:noMultiLvlLbl val="0"/>
      </c:catAx>
      <c:valAx>
        <c:axId val="302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