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566048"/>
        <c:axId val="12899939"/>
      </c:scatterChart>
      <c:valAx>
        <c:axId val="5256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939"/>
        <c:crossesAt val="0"/>
        <c:crossBetween val="midCat"/>
      </c:valAx>
      <c:valAx>
        <c:axId val="1289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1991501"/>
        <c:axId val="90469742"/>
      </c:barChart>
      <c:catAx>
        <c:axId val="2199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742"/>
        <c:crossesAt val="0"/>
        <c:auto val="1"/>
        <c:lblAlgn val="ctr"/>
        <c:lblOffset val="100"/>
        <c:noMultiLvlLbl val="0"/>
      </c:catAx>
      <c:valAx>
        <c:axId val="9046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065587"/>
        <c:axId val="30281829"/>
      </c:barChart>
      <c:catAx>
        <c:axId val="7406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829"/>
        <c:crossesAt val="0"/>
        <c:auto val="1"/>
        <c:lblAlgn val="ctr"/>
        <c:lblOffset val="100"/>
        <c:noMultiLvlLbl val="0"/>
      </c:catAx>
      <c:valAx>
        <c:axId val="3028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5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185519"/>
        <c:axId val="88887284"/>
      </c:barChart>
      <c:catAx>
        <c:axId val="6318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284"/>
        <c:crossesAt val="0"/>
        <c:auto val="1"/>
        <c:lblAlgn val="ctr"/>
        <c:lblOffset val="100"/>
        <c:noMultiLvlLbl val="0"/>
      </c:catAx>
      <c:valAx>
        <c:axId val="8888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5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210362"/>
        <c:axId val="6350516"/>
      </c:areaChart>
      <c:catAx>
        <c:axId val="9121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16"/>
        <c:crossesAt val="0"/>
        <c:auto val="1"/>
        <c:lblAlgn val="ctr"/>
        <c:lblOffset val="100"/>
        <c:noMultiLvlLbl val="0"/>
      </c:catAx>
      <c:valAx>
        <c:axId val="635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588448"/>
        <c:axId val="76650285"/>
      </c:areaChart>
      <c:catAx>
        <c:axId val="8858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285"/>
        <c:crossesAt val="0"/>
        <c:auto val="1"/>
        <c:lblAlgn val="ctr"/>
        <c:lblOffset val="100"/>
        <c:noMultiLvlLbl val="0"/>
      </c:catAx>
      <c:valAx>
        <c:axId val="7665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121700"/>
        <c:axId val="54609755"/>
      </c:areaChart>
      <c:catAx>
        <c:axId val="4712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755"/>
        <c:crossesAt val="0"/>
        <c:auto val="1"/>
        <c:lblAlgn val="ctr"/>
        <c:lblOffset val="100"/>
        <c:noMultiLvlLbl val="0"/>
      </c:catAx>
      <c:valAx>
        <c:axId val="5460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38566"/>
        <c:axId val="66927785"/>
      </c:lineChart>
      <c:catAx>
        <c:axId val="9033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785"/>
        <c:crossesAt val="0"/>
        <c:auto val="1"/>
        <c:lblAlgn val="ctr"/>
        <c:lblOffset val="100"/>
        <c:noMultiLvlLbl val="0"/>
      </c:catAx>
      <c:valAx>
        <c:axId val="6692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3564"/>
        <c:axId val="55817497"/>
      </c:lineChart>
      <c:catAx>
        <c:axId val="657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497"/>
        <c:crossesAt val="0"/>
        <c:auto val="1"/>
        <c:lblAlgn val="ctr"/>
        <c:lblOffset val="100"/>
        <c:noMultiLvlLbl val="0"/>
      </c:catAx>
      <c:valAx>
        <c:axId val="5581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10559"/>
        <c:axId val="66203480"/>
      </c:lineChart>
      <c:catAx>
        <c:axId val="9991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480"/>
        <c:crossesAt val="0"/>
        <c:auto val="1"/>
        <c:lblAlgn val="ctr"/>
        <c:lblOffset val="100"/>
        <c:noMultiLvlLbl val="0"/>
      </c:catAx>
      <c:valAx>
        <c:axId val="6620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25208"/>
        <c:axId val="52685784"/>
      </c:scatterChart>
      <c:valAx>
        <c:axId val="75252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784"/>
        <c:crossesAt val="0"/>
        <c:crossBetween val="midCat"/>
      </c:valAx>
      <c:valAx>
        <c:axId val="526857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184451"/>
        <c:axId val="50952539"/>
      </c:radarChart>
      <c:catAx>
        <c:axId val="411844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539"/>
        <c:crossesAt val="0"/>
        <c:auto val="1"/>
        <c:lblAlgn val="ctr"/>
        <c:lblOffset val="100"/>
        <c:noMultiLvlLbl val="0"/>
      </c:catAx>
      <c:valAx>
        <c:axId val="50952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4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924145"/>
        <c:axId val="27072236"/>
      </c:radarChart>
      <c:catAx>
        <c:axId val="419241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236"/>
        <c:crossesAt val="0"/>
        <c:auto val="1"/>
        <c:lblAlgn val="ctr"/>
        <c:lblOffset val="100"/>
        <c:noMultiLvlLbl val="0"/>
      </c:catAx>
      <c:valAx>
        <c:axId val="27072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1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059474"/>
        <c:axId val="94080055"/>
      </c:radarChart>
      <c:catAx>
        <c:axId val="250594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055"/>
        <c:crossesAt val="0"/>
        <c:auto val="1"/>
        <c:lblAlgn val="ctr"/>
        <c:lblOffset val="100"/>
        <c:noMultiLvlLbl val="0"/>
      </c:catAx>
      <c:valAx>
        <c:axId val="940800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4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69708"/>
        <c:axId val="38745553"/>
      </c:lineChart>
      <c:catAx>
        <c:axId val="7366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553"/>
        <c:crossesAt val="0"/>
        <c:auto val="1"/>
        <c:lblAlgn val="ctr"/>
        <c:lblOffset val="100"/>
        <c:noMultiLvlLbl val="0"/>
      </c:catAx>
      <c:valAx>
        <c:axId val="38745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7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944485"/>
        <c:axId val="1050321"/>
      </c:bubbleChart>
      <c:valAx>
        <c:axId val="2894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21"/>
        <c:crossesAt val="0"/>
        <c:crossBetween val="midCat"/>
      </c:valAx>
      <c:valAx>
        <c:axId val="105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61751"/>
        <c:axId val="52968742"/>
      </c:lineChart>
      <c:catAx>
        <c:axId val="7446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742"/>
        <c:crossesAt val="0"/>
        <c:auto val="1"/>
        <c:lblAlgn val="ctr"/>
        <c:lblOffset val="100"/>
        <c:noMultiLvlLbl val="0"/>
      </c:catAx>
      <c:valAx>
        <c:axId val="52968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7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96095"/>
        <c:axId val="27932593"/>
      </c:lineChart>
      <c:catAx>
        <c:axId val="9479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593"/>
        <c:crossesAt val="0"/>
        <c:auto val="1"/>
        <c:lblAlgn val="ctr"/>
        <c:lblOffset val="100"/>
        <c:noMultiLvlLbl val="0"/>
      </c:catAx>
      <c:valAx>
        <c:axId val="27932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0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74971"/>
        <c:axId val="74494754"/>
      </c:lineChart>
      <c:catAx>
        <c:axId val="1667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4754"/>
        <c:crossesAt val="0"/>
        <c:auto val="1"/>
        <c:lblAlgn val="ctr"/>
        <c:lblOffset val="100"/>
        <c:noMultiLvlLbl val="0"/>
      </c:catAx>
      <c:valAx>
        <c:axId val="7449475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97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92534"/>
        <c:axId val="12247711"/>
      </c:lineChart>
      <c:catAx>
        <c:axId val="1279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711"/>
        <c:crossesAt val="0"/>
        <c:auto val="1"/>
        <c:lblAlgn val="ctr"/>
        <c:lblOffset val="100"/>
        <c:noMultiLvlLbl val="0"/>
      </c:catAx>
      <c:valAx>
        <c:axId val="12247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5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23094"/>
        <c:axId val="70444955"/>
      </c:lineChart>
      <c:catAx>
        <c:axId val="5432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955"/>
        <c:crossesAt val="0"/>
        <c:auto val="1"/>
        <c:lblAlgn val="ctr"/>
        <c:lblOffset val="100"/>
        <c:noMultiLvlLbl val="0"/>
      </c:catAx>
      <c:valAx>
        <c:axId val="70444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09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59436"/>
        <c:axId val="76629736"/>
      </c:lineChart>
      <c:catAx>
        <c:axId val="2705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736"/>
        <c:crossesAt val="0"/>
        <c:auto val="1"/>
        <c:lblAlgn val="ctr"/>
        <c:lblOffset val="100"/>
        <c:noMultiLvlLbl val="0"/>
      </c:catAx>
      <c:valAx>
        <c:axId val="76629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4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51127"/>
        <c:axId val="51636534"/>
      </c:lineChart>
      <c:catAx>
        <c:axId val="5725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534"/>
        <c:crossesAt val="0"/>
        <c:auto val="1"/>
        <c:lblAlgn val="ctr"/>
        <c:lblOffset val="100"/>
        <c:noMultiLvlLbl val="0"/>
      </c:catAx>
      <c:valAx>
        <c:axId val="51636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12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443"/>
        <c:axId val="62614030"/>
      </c:lineChart>
      <c:catAx>
        <c:axId val="76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030"/>
        <c:crossesAt val="0"/>
        <c:auto val="1"/>
        <c:lblAlgn val="ctr"/>
        <c:lblOffset val="100"/>
        <c:noMultiLvlLbl val="0"/>
      </c:catAx>
      <c:valAx>
        <c:axId val="62614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34641"/>
        <c:axId val="67269242"/>
      </c:barChart>
      <c:catAx>
        <c:axId val="523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242"/>
        <c:auto val="1"/>
        <c:lblAlgn val="ctr"/>
        <c:lblOffset val="100"/>
        <c:noMultiLvlLbl val="0"/>
      </c:catAx>
      <c:valAx>
        <c:axId val="67269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921919"/>
        <c:axId val="40835875"/>
      </c:bubbleChart>
      <c:valAx>
        <c:axId val="8592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875"/>
        <c:crossesAt val="0"/>
        <c:crossBetween val="midCat"/>
      </c:valAx>
      <c:valAx>
        <c:axId val="4083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1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75952"/>
        <c:axId val="16908422"/>
      </c:areaChart>
      <c:catAx>
        <c:axId val="107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422"/>
        <c:auto val="1"/>
        <c:lblAlgn val="ctr"/>
        <c:lblOffset val="100"/>
        <c:noMultiLvlLbl val="0"/>
      </c:catAx>
      <c:valAx>
        <c:axId val="16908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3268494"/>
        <c:axId val="45402981"/>
      </c:radarChart>
      <c:catAx>
        <c:axId val="932684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02981"/>
        <c:auto val="1"/>
        <c:lblAlgn val="ctr"/>
        <c:lblOffset val="100"/>
        <c:noMultiLvlLbl val="0"/>
      </c:catAx>
      <c:valAx>
        <c:axId val="45402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8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3896"/>
        <c:axId val="88079740"/>
      </c:lineChart>
      <c:catAx>
        <c:axId val="844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740"/>
        <c:auto val="1"/>
        <c:lblAlgn val="ctr"/>
        <c:lblOffset val="100"/>
        <c:noMultiLvlLbl val="0"/>
      </c:catAx>
      <c:valAx>
        <c:axId val="88079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0313920"/>
        <c:axId val="71835841"/>
      </c:bubbleChart>
      <c:valAx>
        <c:axId val="6031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841"/>
        <c:crossesAt val="0"/>
        <c:crossBetween val="midCat"/>
      </c:valAx>
      <c:valAx>
        <c:axId val="7183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6485813"/>
        <c:axId val="77613936"/>
      </c:scatterChart>
      <c:valAx>
        <c:axId val="8648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936"/>
        <c:crossesAt val="0"/>
        <c:crossBetween val="midCat"/>
      </c:valAx>
      <c:valAx>
        <c:axId val="77613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8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77588"/>
        <c:axId val="8412987"/>
      </c:lineChart>
      <c:catAx>
        <c:axId val="5707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87"/>
        <c:crossesAt val="0"/>
        <c:auto val="1"/>
        <c:lblAlgn val="ctr"/>
        <c:lblOffset val="100"/>
        <c:noMultiLvlLbl val="0"/>
      </c:catAx>
      <c:valAx>
        <c:axId val="8412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2482108"/>
        <c:axId val="9518378"/>
      </c:barChart>
      <c:catAx>
        <c:axId val="5248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78"/>
        <c:crossesAt val="0"/>
        <c:auto val="1"/>
        <c:lblAlgn val="ctr"/>
        <c:lblOffset val="100"/>
        <c:noMultiLvlLbl val="0"/>
      </c:catAx>
      <c:valAx>
        <c:axId val="9518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5512323"/>
        <c:axId val="83160149"/>
      </c:areaChart>
      <c:catAx>
        <c:axId val="1551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149"/>
        <c:crossesAt val="0"/>
        <c:auto val="1"/>
        <c:lblAlgn val="ctr"/>
        <c:lblOffset val="100"/>
        <c:noMultiLvlLbl val="0"/>
      </c:catAx>
      <c:valAx>
        <c:axId val="83160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763890"/>
        <c:axId val="61811679"/>
      </c:barChart>
      <c:catAx>
        <c:axId val="1776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679"/>
        <c:crossesAt val="0"/>
        <c:auto val="1"/>
        <c:lblAlgn val="ctr"/>
        <c:lblOffset val="100"/>
        <c:noMultiLvlLbl val="0"/>
      </c:catAx>
      <c:valAx>
        <c:axId val="6181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3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401476"/>
        <c:axId val="98444980"/>
      </c:bubbleChart>
      <c:valAx>
        <c:axId val="9640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980"/>
        <c:crossesAt val="0"/>
        <c:crossBetween val="midCat"/>
      </c:valAx>
      <c:valAx>
        <c:axId val="9844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306194"/>
        <c:axId val="35911581"/>
      </c:bubbleChart>
      <c:valAx>
        <c:axId val="4430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581"/>
        <c:crossesAt val="0"/>
        <c:crossBetween val="midCat"/>
      </c:valAx>
      <c:valAx>
        <c:axId val="3591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374024"/>
        <c:axId val="72214997"/>
      </c:barChart>
      <c:catAx>
        <c:axId val="4337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997"/>
        <c:crossesAt val="0"/>
        <c:auto val="1"/>
        <c:lblAlgn val="ctr"/>
        <c:lblOffset val="100"/>
        <c:noMultiLvlLbl val="0"/>
      </c:catAx>
      <c:valAx>
        <c:axId val="7221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079816"/>
        <c:axId val="37289118"/>
      </c:barChart>
      <c:catAx>
        <c:axId val="62079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118"/>
        <c:crossesAt val="0"/>
        <c:auto val="1"/>
        <c:lblAlgn val="ctr"/>
        <c:lblOffset val="100"/>
        <c:noMultiLvlLbl val="0"/>
      </c:catAx>
      <c:valAx>
        <c:axId val="3728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12953"/>
        <c:axId val="75426280"/>
      </c:barChart>
      <c:catAx>
        <c:axId val="231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280"/>
        <c:crossesAt val="0"/>
        <c:auto val="1"/>
        <c:lblAlgn val="ctr"/>
        <c:lblOffset val="100"/>
        <c:noMultiLvlLbl val="0"/>
      </c:catAx>
      <c:valAx>
        <c:axId val="7542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