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20343"/>
        <c:axId val="1848418"/>
      </c:barChart>
      <c:catAx>
        <c:axId val="242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18"/>
        <c:auto val="1"/>
        <c:lblAlgn val="ctr"/>
        <c:lblOffset val="100"/>
        <c:noMultiLvlLbl val="0"/>
      </c:catAx>
      <c:valAx>
        <c:axId val="18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88882"/>
        <c:axId val="71241843"/>
      </c:barChart>
      <c:catAx>
        <c:axId val="8458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843"/>
        <c:auto val="1"/>
        <c:lblAlgn val="ctr"/>
        <c:lblOffset val="100"/>
        <c:noMultiLvlLbl val="0"/>
      </c:catAx>
      <c:valAx>
        <c:axId val="712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772"/>
        <c:axId val="672986"/>
      </c:barChart>
      <c:catAx>
        <c:axId val="3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6"/>
        <c:auto val="1"/>
        <c:lblAlgn val="ctr"/>
        <c:lblOffset val="100"/>
        <c:noMultiLvlLbl val="0"/>
      </c:catAx>
      <c:valAx>
        <c:axId val="6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97289"/>
        <c:axId val="9482252"/>
      </c:barChart>
      <c:catAx>
        <c:axId val="3519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52"/>
        <c:auto val="1"/>
        <c:lblAlgn val="ctr"/>
        <c:lblOffset val="100"/>
        <c:noMultiLvlLbl val="0"/>
      </c:catAx>
      <c:valAx>
        <c:axId val="94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94943"/>
        <c:axId val="24045222"/>
      </c:barChart>
      <c:catAx>
        <c:axId val="8169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222"/>
        <c:auto val="1"/>
        <c:lblAlgn val="ctr"/>
        <c:lblOffset val="100"/>
        <c:noMultiLvlLbl val="0"/>
      </c:catAx>
      <c:valAx>
        <c:axId val="240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42108"/>
        <c:axId val="84388417"/>
      </c:barChart>
      <c:catAx>
        <c:axId val="7664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417"/>
        <c:auto val="1"/>
        <c:lblAlgn val="ctr"/>
        <c:lblOffset val="100"/>
        <c:noMultiLvlLbl val="0"/>
      </c:catAx>
      <c:valAx>
        <c:axId val="843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80092"/>
        <c:axId val="1545888"/>
      </c:barChart>
      <c:catAx>
        <c:axId val="803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88"/>
        <c:auto val="1"/>
        <c:lblAlgn val="ctr"/>
        <c:lblOffset val="100"/>
        <c:noMultiLvlLbl val="0"/>
      </c:catAx>
      <c:valAx>
        <c:axId val="15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62269"/>
        <c:axId val="41249471"/>
      </c:barChart>
      <c:catAx>
        <c:axId val="3626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471"/>
        <c:auto val="1"/>
        <c:lblAlgn val="ctr"/>
        <c:lblOffset val="100"/>
        <c:noMultiLvlLbl val="0"/>
      </c:catAx>
      <c:valAx>
        <c:axId val="4124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23164"/>
        <c:axId val="18411662"/>
      </c:barChart>
      <c:catAx>
        <c:axId val="1262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662"/>
        <c:auto val="1"/>
        <c:lblAlgn val="ctr"/>
        <c:lblOffset val="100"/>
        <c:noMultiLvlLbl val="0"/>
      </c:catAx>
      <c:valAx>
        <c:axId val="1841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98471"/>
        <c:axId val="38151855"/>
      </c:barChart>
      <c:catAx>
        <c:axId val="1729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855"/>
        <c:auto val="1"/>
        <c:lblAlgn val="ctr"/>
        <c:lblOffset val="100"/>
        <c:noMultiLvlLbl val="0"/>
      </c:catAx>
      <c:valAx>
        <c:axId val="381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14573"/>
        <c:axId val="2607404"/>
      </c:barChart>
      <c:catAx>
        <c:axId val="6881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04"/>
        <c:auto val="1"/>
        <c:lblAlgn val="ctr"/>
        <c:lblOffset val="100"/>
        <c:noMultiLvlLbl val="0"/>
      </c:catAx>
      <c:valAx>
        <c:axId val="26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9964"/>
        <c:axId val="39888964"/>
      </c:barChart>
      <c:catAx>
        <c:axId val="7275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964"/>
        <c:auto val="1"/>
        <c:lblAlgn val="ctr"/>
        <c:lblOffset val="100"/>
        <c:noMultiLvlLbl val="0"/>
      </c:catAx>
      <c:valAx>
        <c:axId val="398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34246"/>
        <c:axId val="8736791"/>
      </c:barChart>
      <c:catAx>
        <c:axId val="271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91"/>
        <c:auto val="1"/>
        <c:lblAlgn val="ctr"/>
        <c:lblOffset val="100"/>
        <c:noMultiLvlLbl val="0"/>
      </c:catAx>
      <c:valAx>
        <c:axId val="87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72188"/>
        <c:axId val="95566549"/>
      </c:barChart>
      <c:catAx>
        <c:axId val="7047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549"/>
        <c:auto val="1"/>
        <c:lblAlgn val="ctr"/>
        <c:lblOffset val="100"/>
        <c:noMultiLvlLbl val="0"/>
      </c:catAx>
      <c:valAx>
        <c:axId val="955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48204"/>
        <c:axId val="37904666"/>
      </c:barChart>
      <c:catAx>
        <c:axId val="7494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666"/>
        <c:auto val="1"/>
        <c:lblAlgn val="ctr"/>
        <c:lblOffset val="100"/>
        <c:noMultiLvlLbl val="0"/>
      </c:catAx>
      <c:valAx>
        <c:axId val="379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22793"/>
        <c:axId val="89424992"/>
      </c:barChart>
      <c:catAx>
        <c:axId val="9612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992"/>
        <c:auto val="1"/>
        <c:lblAlgn val="ctr"/>
        <c:lblOffset val="100"/>
        <c:noMultiLvlLbl val="0"/>
      </c:catAx>
      <c:valAx>
        <c:axId val="8942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69471"/>
        <c:axId val="57602289"/>
      </c:barChart>
      <c:catAx>
        <c:axId val="911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289"/>
        <c:auto val="1"/>
        <c:lblAlgn val="ctr"/>
        <c:lblOffset val="100"/>
        <c:noMultiLvlLbl val="0"/>
      </c:catAx>
      <c:valAx>
        <c:axId val="576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48846"/>
        <c:axId val="2646345"/>
      </c:barChart>
      <c:catAx>
        <c:axId val="2324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45"/>
        <c:auto val="1"/>
        <c:lblAlgn val="ctr"/>
        <c:lblOffset val="100"/>
        <c:noMultiLvlLbl val="0"/>
      </c:catAx>
      <c:valAx>
        <c:axId val="26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