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7172"/>
        <c:axId val="43210977"/>
      </c:scatterChart>
      <c:valAx>
        <c:axId val="410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977"/>
        <c:crossesAt val="0"/>
        <c:crossBetween val="midCat"/>
      </c:valAx>
      <c:valAx>
        <c:axId val="4321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13928"/>
        <c:axId val="31511735"/>
      </c:scatterChart>
      <c:valAx>
        <c:axId val="3801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735"/>
        <c:crossesAt val="0"/>
        <c:crossBetween val="midCat"/>
      </c:valAx>
      <c:valAx>
        <c:axId val="3151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39826"/>
        <c:axId val="66079836"/>
      </c:scatterChart>
      <c:valAx>
        <c:axId val="1443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836"/>
        <c:crossesAt val="0"/>
        <c:crossBetween val="midCat"/>
      </c:valAx>
      <c:valAx>
        <c:axId val="6607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908"/>
        <c:axId val="889855"/>
      </c:scatterChart>
      <c:valAx>
        <c:axId val="53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5"/>
        <c:crossesAt val="0"/>
        <c:crossBetween val="midCat"/>
      </c:valAx>
      <c:valAx>
        <c:axId val="88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