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43188"/>
        <c:axId val="37727332"/>
      </c:scatterChart>
      <c:valAx>
        <c:axId val="44343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332"/>
        <c:crossesAt val="0"/>
        <c:crossBetween val="midCat"/>
      </c:valAx>
      <c:valAx>
        <c:axId val="37727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8362"/>
        <c:axId val="55315096"/>
      </c:scatterChart>
      <c:valAx>
        <c:axId val="3858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096"/>
        <c:crossesAt val="0"/>
        <c:crossBetween val="midCat"/>
      </c:valAx>
      <c:valAx>
        <c:axId val="55315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09606"/>
        <c:axId val="50203683"/>
      </c:scatterChart>
      <c:valAx>
        <c:axId val="89009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683"/>
        <c:crossesAt val="0"/>
        <c:crossBetween val="midCat"/>
      </c:valAx>
      <c:valAx>
        <c:axId val="50203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53556"/>
        <c:axId val="14770926"/>
      </c:scatterChart>
      <c:valAx>
        <c:axId val="23753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926"/>
        <c:crossesAt val="0"/>
        <c:crossBetween val="midCat"/>
      </c:valAx>
      <c:valAx>
        <c:axId val="14770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