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14242"/>
        <c:axId val="13400207"/>
      </c:barChart>
      <c:catAx>
        <c:axId val="922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207"/>
        <c:auto val="1"/>
        <c:lblAlgn val="ctr"/>
        <c:lblOffset val="100"/>
        <c:noMultiLvlLbl val="0"/>
      </c:catAx>
      <c:valAx>
        <c:axId val="134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80522"/>
        <c:axId val="37064072"/>
      </c:barChart>
      <c:catAx>
        <c:axId val="5678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072"/>
        <c:auto val="1"/>
        <c:lblAlgn val="ctr"/>
        <c:lblOffset val="100"/>
        <c:noMultiLvlLbl val="0"/>
      </c:catAx>
      <c:valAx>
        <c:axId val="370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6768"/>
        <c:axId val="7650882"/>
      </c:barChart>
      <c:catAx>
        <c:axId val="606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82"/>
        <c:auto val="1"/>
        <c:lblAlgn val="ctr"/>
        <c:lblOffset val="100"/>
        <c:noMultiLvlLbl val="0"/>
      </c:catAx>
      <c:valAx>
        <c:axId val="76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91009"/>
        <c:axId val="84570054"/>
      </c:barChart>
      <c:catAx>
        <c:axId val="824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54"/>
        <c:auto val="1"/>
        <c:lblAlgn val="ctr"/>
        <c:lblOffset val="100"/>
        <c:noMultiLvlLbl val="0"/>
      </c:catAx>
      <c:valAx>
        <c:axId val="845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11175"/>
        <c:axId val="26181343"/>
      </c:barChart>
      <c:catAx>
        <c:axId val="300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343"/>
        <c:auto val="1"/>
        <c:lblAlgn val="ctr"/>
        <c:lblOffset val="100"/>
        <c:noMultiLvlLbl val="0"/>
      </c:catAx>
      <c:valAx>
        <c:axId val="261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61362"/>
        <c:axId val="59293613"/>
      </c:barChart>
      <c:catAx>
        <c:axId val="659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613"/>
        <c:auto val="1"/>
        <c:lblAlgn val="ctr"/>
        <c:lblOffset val="100"/>
        <c:noMultiLvlLbl val="0"/>
      </c:catAx>
      <c:valAx>
        <c:axId val="592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3724"/>
        <c:axId val="29504835"/>
      </c:barChart>
      <c:catAx>
        <c:axId val="107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835"/>
        <c:auto val="1"/>
        <c:lblAlgn val="ctr"/>
        <c:lblOffset val="100"/>
        <c:noMultiLvlLbl val="0"/>
      </c:catAx>
      <c:valAx>
        <c:axId val="295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9396"/>
        <c:axId val="1237171"/>
      </c:barChart>
      <c:catAx>
        <c:axId val="730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71"/>
        <c:auto val="1"/>
        <c:lblAlgn val="ctr"/>
        <c:lblOffset val="100"/>
        <c:noMultiLvlLbl val="0"/>
      </c:catAx>
      <c:valAx>
        <c:axId val="12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88041"/>
        <c:axId val="70844162"/>
      </c:barChart>
      <c:catAx>
        <c:axId val="231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62"/>
        <c:auto val="1"/>
        <c:lblAlgn val="ctr"/>
        <c:lblOffset val="100"/>
        <c:noMultiLvlLbl val="0"/>
      </c:catAx>
      <c:valAx>
        <c:axId val="708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24922"/>
        <c:axId val="54699823"/>
      </c:barChart>
      <c:catAx>
        <c:axId val="4972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823"/>
        <c:auto val="1"/>
        <c:lblAlgn val="ctr"/>
        <c:lblOffset val="100"/>
        <c:noMultiLvlLbl val="0"/>
      </c:catAx>
      <c:valAx>
        <c:axId val="546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16394"/>
        <c:axId val="55998332"/>
      </c:barChart>
      <c:catAx>
        <c:axId val="4901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332"/>
        <c:auto val="1"/>
        <c:lblAlgn val="ctr"/>
        <c:lblOffset val="100"/>
        <c:noMultiLvlLbl val="0"/>
      </c:catAx>
      <c:valAx>
        <c:axId val="559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5135"/>
        <c:axId val="7941129"/>
      </c:barChart>
      <c:catAx>
        <c:axId val="470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29"/>
        <c:auto val="1"/>
        <c:lblAlgn val="ctr"/>
        <c:lblOffset val="100"/>
        <c:noMultiLvlLbl val="0"/>
      </c:catAx>
      <c:valAx>
        <c:axId val="79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19937"/>
        <c:axId val="80503790"/>
      </c:barChart>
      <c:catAx>
        <c:axId val="741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790"/>
        <c:auto val="1"/>
        <c:lblAlgn val="ctr"/>
        <c:lblOffset val="100"/>
        <c:noMultiLvlLbl val="0"/>
      </c:catAx>
      <c:valAx>
        <c:axId val="805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0333"/>
        <c:axId val="31510694"/>
      </c:barChart>
      <c:catAx>
        <c:axId val="67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694"/>
        <c:auto val="1"/>
        <c:lblAlgn val="ctr"/>
        <c:lblOffset val="100"/>
        <c:noMultiLvlLbl val="0"/>
      </c:catAx>
      <c:valAx>
        <c:axId val="315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36301"/>
        <c:axId val="86920207"/>
      </c:barChart>
      <c:catAx>
        <c:axId val="613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207"/>
        <c:auto val="1"/>
        <c:lblAlgn val="ctr"/>
        <c:lblOffset val="100"/>
        <c:noMultiLvlLbl val="0"/>
      </c:catAx>
      <c:valAx>
        <c:axId val="869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58575"/>
        <c:axId val="88338564"/>
      </c:barChart>
      <c:catAx>
        <c:axId val="653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564"/>
        <c:auto val="1"/>
        <c:lblAlgn val="ctr"/>
        <c:lblOffset val="100"/>
        <c:noMultiLvlLbl val="0"/>
      </c:catAx>
      <c:valAx>
        <c:axId val="883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1684"/>
        <c:axId val="50040503"/>
      </c:barChart>
      <c:catAx>
        <c:axId val="411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503"/>
        <c:auto val="1"/>
        <c:lblAlgn val="ctr"/>
        <c:lblOffset val="100"/>
        <c:noMultiLvlLbl val="0"/>
      </c:catAx>
      <c:valAx>
        <c:axId val="500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4283"/>
        <c:axId val="40403096"/>
      </c:barChart>
      <c:catAx>
        <c:axId val="42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96"/>
        <c:auto val="1"/>
        <c:lblAlgn val="ctr"/>
        <c:lblOffset val="100"/>
        <c:noMultiLvlLbl val="0"/>
      </c:catAx>
      <c:valAx>
        <c:axId val="404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