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9308"/>
        <c:axId val="94445166"/>
      </c:scatterChart>
      <c:valAx>
        <c:axId val="9181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66"/>
        <c:crossesAt val="0"/>
        <c:crossBetween val="midCat"/>
      </c:valAx>
      <c:valAx>
        <c:axId val="9444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98052"/>
        <c:axId val="61828044"/>
      </c:scatterChart>
      <c:valAx>
        <c:axId val="9079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044"/>
        <c:crossesAt val="0"/>
        <c:crossBetween val="midCat"/>
      </c:valAx>
      <c:valAx>
        <c:axId val="6182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0966"/>
        <c:axId val="6334525"/>
      </c:scatterChart>
      <c:valAx>
        <c:axId val="9768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5"/>
        <c:crossesAt val="0"/>
        <c:crossBetween val="midCat"/>
      </c:valAx>
      <c:valAx>
        <c:axId val="633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26597"/>
        <c:axId val="30402244"/>
      </c:scatterChart>
      <c:valAx>
        <c:axId val="5042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244"/>
        <c:crossesAt val="0"/>
        <c:crossBetween val="midCat"/>
      </c:valAx>
      <c:valAx>
        <c:axId val="3040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