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892947"/>
        <c:axId val="98518756"/>
      </c:scatterChart>
      <c:valAx>
        <c:axId val="74892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8756"/>
        <c:crossesAt val="0"/>
        <c:crossBetween val="midCat"/>
      </c:valAx>
      <c:valAx>
        <c:axId val="98518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2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78120"/>
        <c:axId val="43412705"/>
      </c:scatterChart>
      <c:valAx>
        <c:axId val="19678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2705"/>
        <c:crossesAt val="0"/>
        <c:crossBetween val="midCat"/>
      </c:valAx>
      <c:valAx>
        <c:axId val="43412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8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08154"/>
        <c:axId val="81266662"/>
      </c:scatterChart>
      <c:valAx>
        <c:axId val="35908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6662"/>
        <c:crossesAt val="0"/>
        <c:crossBetween val="midCat"/>
      </c:valAx>
      <c:valAx>
        <c:axId val="81266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8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5111"/>
        <c:axId val="89023817"/>
      </c:scatterChart>
      <c:valAx>
        <c:axId val="5415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3817"/>
        <c:crossesAt val="0"/>
        <c:crossBetween val="midCat"/>
      </c:valAx>
      <c:valAx>
        <c:axId val="89023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