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166563"/>
        <c:axId val="87538686"/>
      </c:barChart>
      <c:catAx>
        <c:axId val="44166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38686"/>
        <c:auto val="1"/>
        <c:lblAlgn val="ctr"/>
        <c:lblOffset val="100"/>
        <c:noMultiLvlLbl val="0"/>
      </c:catAx>
      <c:valAx>
        <c:axId val="87538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6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32008"/>
        <c:axId val="90991226"/>
      </c:barChart>
      <c:catAx>
        <c:axId val="8932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1226"/>
        <c:auto val="1"/>
        <c:lblAlgn val="ctr"/>
        <c:lblOffset val="100"/>
        <c:noMultiLvlLbl val="0"/>
      </c:catAx>
      <c:valAx>
        <c:axId val="90991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783439"/>
        <c:axId val="91396538"/>
      </c:barChart>
      <c:catAx>
        <c:axId val="93783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6538"/>
        <c:auto val="1"/>
        <c:lblAlgn val="ctr"/>
        <c:lblOffset val="100"/>
        <c:noMultiLvlLbl val="0"/>
      </c:catAx>
      <c:valAx>
        <c:axId val="91396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3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119389"/>
        <c:axId val="87706812"/>
      </c:barChart>
      <c:catAx>
        <c:axId val="73119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6812"/>
        <c:auto val="1"/>
        <c:lblAlgn val="ctr"/>
        <c:lblOffset val="100"/>
        <c:noMultiLvlLbl val="0"/>
      </c:catAx>
      <c:valAx>
        <c:axId val="87706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9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651133"/>
        <c:axId val="26058256"/>
      </c:barChart>
      <c:catAx>
        <c:axId val="46651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8256"/>
        <c:auto val="1"/>
        <c:lblAlgn val="ctr"/>
        <c:lblOffset val="100"/>
        <c:noMultiLvlLbl val="0"/>
      </c:catAx>
      <c:valAx>
        <c:axId val="26058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1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859510"/>
        <c:axId val="14956010"/>
      </c:barChart>
      <c:catAx>
        <c:axId val="26859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6010"/>
        <c:auto val="1"/>
        <c:lblAlgn val="ctr"/>
        <c:lblOffset val="100"/>
        <c:noMultiLvlLbl val="0"/>
      </c:catAx>
      <c:valAx>
        <c:axId val="14956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9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229218"/>
        <c:axId val="90729984"/>
      </c:barChart>
      <c:catAx>
        <c:axId val="46229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9984"/>
        <c:auto val="1"/>
        <c:lblAlgn val="ctr"/>
        <c:lblOffset val="100"/>
        <c:noMultiLvlLbl val="0"/>
      </c:catAx>
      <c:valAx>
        <c:axId val="90729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9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897926"/>
        <c:axId val="25938798"/>
      </c:barChart>
      <c:catAx>
        <c:axId val="92897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8798"/>
        <c:auto val="1"/>
        <c:lblAlgn val="ctr"/>
        <c:lblOffset val="100"/>
        <c:noMultiLvlLbl val="0"/>
      </c:catAx>
      <c:valAx>
        <c:axId val="25938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7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527244"/>
        <c:axId val="83818567"/>
      </c:barChart>
      <c:catAx>
        <c:axId val="22527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8567"/>
        <c:auto val="1"/>
        <c:lblAlgn val="ctr"/>
        <c:lblOffset val="100"/>
        <c:noMultiLvlLbl val="0"/>
      </c:catAx>
      <c:valAx>
        <c:axId val="83818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7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806083"/>
        <c:axId val="12072711"/>
      </c:barChart>
      <c:catAx>
        <c:axId val="22806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2711"/>
        <c:auto val="1"/>
        <c:lblAlgn val="ctr"/>
        <c:lblOffset val="100"/>
        <c:noMultiLvlLbl val="0"/>
      </c:catAx>
      <c:valAx>
        <c:axId val="12072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6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68355"/>
        <c:axId val="5547802"/>
      </c:barChart>
      <c:catAx>
        <c:axId val="4668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802"/>
        <c:auto val="1"/>
        <c:lblAlgn val="ctr"/>
        <c:lblOffset val="100"/>
        <c:noMultiLvlLbl val="0"/>
      </c:catAx>
      <c:valAx>
        <c:axId val="5547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343263"/>
        <c:axId val="19826058"/>
      </c:barChart>
      <c:catAx>
        <c:axId val="48343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6058"/>
        <c:auto val="1"/>
        <c:lblAlgn val="ctr"/>
        <c:lblOffset val="100"/>
        <c:noMultiLvlLbl val="0"/>
      </c:catAx>
      <c:valAx>
        <c:axId val="19826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3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031986"/>
        <c:axId val="86341744"/>
      </c:barChart>
      <c:catAx>
        <c:axId val="10031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1744"/>
        <c:auto val="1"/>
        <c:lblAlgn val="ctr"/>
        <c:lblOffset val="100"/>
        <c:noMultiLvlLbl val="0"/>
      </c:catAx>
      <c:valAx>
        <c:axId val="86341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1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253483"/>
        <c:axId val="76531288"/>
      </c:barChart>
      <c:catAx>
        <c:axId val="56253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1288"/>
        <c:auto val="1"/>
        <c:lblAlgn val="ctr"/>
        <c:lblOffset val="100"/>
        <c:noMultiLvlLbl val="0"/>
      </c:catAx>
      <c:valAx>
        <c:axId val="76531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3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570749"/>
        <c:axId val="40812038"/>
      </c:barChart>
      <c:catAx>
        <c:axId val="65570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2038"/>
        <c:auto val="1"/>
        <c:lblAlgn val="ctr"/>
        <c:lblOffset val="100"/>
        <c:noMultiLvlLbl val="0"/>
      </c:catAx>
      <c:valAx>
        <c:axId val="40812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0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157730"/>
        <c:axId val="28217688"/>
      </c:barChart>
      <c:catAx>
        <c:axId val="11157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7688"/>
        <c:auto val="1"/>
        <c:lblAlgn val="ctr"/>
        <c:lblOffset val="100"/>
        <c:noMultiLvlLbl val="0"/>
      </c:catAx>
      <c:valAx>
        <c:axId val="28217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7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810669"/>
        <c:axId val="72464090"/>
      </c:barChart>
      <c:catAx>
        <c:axId val="48810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4090"/>
        <c:auto val="1"/>
        <c:lblAlgn val="ctr"/>
        <c:lblOffset val="100"/>
        <c:noMultiLvlLbl val="0"/>
      </c:catAx>
      <c:valAx>
        <c:axId val="72464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0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816442"/>
        <c:axId val="55132412"/>
      </c:barChart>
      <c:catAx>
        <c:axId val="95816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2412"/>
        <c:auto val="1"/>
        <c:lblAlgn val="ctr"/>
        <c:lblOffset val="100"/>
        <c:noMultiLvlLbl val="0"/>
      </c:catAx>
      <c:valAx>
        <c:axId val="55132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6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